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2" sheetId="1" state="visible" r:id="rId2"/>
  </sheets>
  <definedNames>
    <definedName function="false" hidden="false" localSheetId="0" name="_xlnm.Print_Area" vbProcedure="false">'2018-2022'!$A$1:$Q$39</definedName>
    <definedName function="false" hidden="false" localSheetId="0" name="_xlnm.Print_Titles" vbProcedure="false">'2018-202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Таблица </t>
  </si>
  <si>
    <t xml:space="preserve">Основные показатели прогноза социально-экономического развития Розовского сельского поселения Омского муниципального района Омской области на 2020 - 2022 годы</t>
  </si>
  <si>
    <t xml:space="preserve">Показатель</t>
  </si>
  <si>
    <t xml:space="preserve">2013 год         (отчет)</t>
  </si>
  <si>
    <t xml:space="preserve">2018 год           (отчет)</t>
  </si>
  <si>
    <t xml:space="preserve">2019 год (оценка)</t>
  </si>
  <si>
    <t xml:space="preserve">2020 год (прогноз)</t>
  </si>
  <si>
    <t xml:space="preserve">2021 год (прогноз)</t>
  </si>
  <si>
    <t xml:space="preserve">2022 год (прогноз)</t>
  </si>
  <si>
    <t xml:space="preserve">значение</t>
  </si>
  <si>
    <t xml:space="preserve">в % к 2012 году</t>
  </si>
  <si>
    <t xml:space="preserve">в % к 2017 году</t>
  </si>
  <si>
    <t xml:space="preserve"> второй вариант</t>
  </si>
  <si>
    <t xml:space="preserve">в % к 2007 году</t>
  </si>
  <si>
    <t xml:space="preserve">в % к 2018 году</t>
  </si>
  <si>
    <t xml:space="preserve">в % к 2019 году</t>
  </si>
  <si>
    <t xml:space="preserve">в % к 2020 году</t>
  </si>
  <si>
    <t xml:space="preserve">в % к 2021 году</t>
  </si>
  <si>
    <t xml:space="preserve">Население поселения, тыс. чел.</t>
  </si>
  <si>
    <t xml:space="preserve">Трудовые ресурсы поселения, тыс. чел.</t>
  </si>
  <si>
    <t xml:space="preserve">Общая численность незанятого населения, тыс. чел.</t>
  </si>
  <si>
    <t xml:space="preserve">Уровень реальной безработицы, в % к экономический активному населению</t>
  </si>
  <si>
    <t xml:space="preserve">Бюджет поселения</t>
  </si>
  <si>
    <t xml:space="preserve">Доходы бюджета, млн. руб.</t>
  </si>
  <si>
    <t xml:space="preserve">Доля налоговых и неналоговых доходов бюджета в общем объеме доходов, %</t>
  </si>
  <si>
    <t xml:space="preserve">Сельское хозяйство</t>
  </si>
  <si>
    <t xml:space="preserve">Объем продукции сельского хозяйства, млн. рублей</t>
  </si>
  <si>
    <t xml:space="preserve">Доля хозяйств населения в производстве сельхозпродукции, %</t>
  </si>
  <si>
    <t xml:space="preserve">Валовой сбор зерна в весе после доработки, тыс. тонн</t>
  </si>
  <si>
    <t xml:space="preserve">Урожайность, ц/га</t>
  </si>
  <si>
    <t xml:space="preserve">Поголовье КРС, тыс. голов</t>
  </si>
  <si>
    <t xml:space="preserve">Поголовье свиньи, тыс. голов</t>
  </si>
  <si>
    <t xml:space="preserve">Производство мяса (скот и птица на убой в живом весе), тонн </t>
  </si>
  <si>
    <t xml:space="preserve">Производство молока, тонн </t>
  </si>
  <si>
    <t xml:space="preserve">Среднесуточный привес КРС, граммов</t>
  </si>
  <si>
    <t xml:space="preserve">Надой молока на 1 корову, кг</t>
  </si>
  <si>
    <t xml:space="preserve">Промышленность</t>
  </si>
  <si>
    <t xml:space="preserve">Объем производства промышленной продукции, млн. рублей </t>
  </si>
  <si>
    <t xml:space="preserve">-</t>
  </si>
  <si>
    <t xml:space="preserve">Грузооборот автомобильного транспорта, тыс. т. км</t>
  </si>
  <si>
    <t xml:space="preserve">Инвестиции </t>
  </si>
  <si>
    <t xml:space="preserve">Ввод в эксплуатацию жилых домов, кв.м </t>
  </si>
  <si>
    <t xml:space="preserve">Инвестиции в основной капитал, тыс. рублей </t>
  </si>
  <si>
    <t xml:space="preserve">Торговля</t>
  </si>
  <si>
    <t xml:space="preserve">Оборот розничной торговли, тыс. рублей </t>
  </si>
  <si>
    <t xml:space="preserve">Оборот розничной торговли на душу населения, рублей</t>
  </si>
  <si>
    <t xml:space="preserve">Объем платных услуг населению, тыс. руб.</t>
  </si>
  <si>
    <t xml:space="preserve">Объем производства товаров и услуг организациями малого бизнеса, тыс. рублей </t>
  </si>
  <si>
    <t xml:space="preserve">Количество индивидуальных предпринимателей, осуществляющих деятельность на территории поселения, единиц</t>
  </si>
  <si>
    <t xml:space="preserve">Среднесписочная численность работающих, человек</t>
  </si>
  <si>
    <t xml:space="preserve">Реальные располагаемые денежные доходы населения, тыс. рублей </t>
  </si>
  <si>
    <t xml:space="preserve">Среднедушевой доход в месяц, руб.</t>
  </si>
  <si>
    <t xml:space="preserve">Среднемесячная номинальная начисленная заработная плата (за январь-декабрь), рублей </t>
  </si>
  <si>
    <t xml:space="preserve">Доля населения с доходами ниже прожиточного минимума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56"/>
    <col collapsed="false" customWidth="true" hidden="true" outlineLevel="0" max="2" min="2" style="2" width="6.85"/>
    <col collapsed="false" customWidth="true" hidden="true" outlineLevel="0" max="3" min="3" style="3" width="6.7"/>
    <col collapsed="false" customWidth="false" hidden="false" outlineLevel="0" max="4" min="4" style="2" width="9.14"/>
    <col collapsed="false" customWidth="true" hidden="false" outlineLevel="0" max="5" min="5" style="4" width="8.85"/>
    <col collapsed="false" customWidth="true" hidden="true" outlineLevel="0" max="6" min="6" style="2" width="9.7"/>
    <col collapsed="false" customWidth="true" hidden="true" outlineLevel="0" max="7" min="7" style="5" width="9.41"/>
    <col collapsed="false" customWidth="true" hidden="false" outlineLevel="0" max="8" min="8" style="2" width="8.85"/>
    <col collapsed="false" customWidth="true" hidden="false" outlineLevel="0" max="9" min="9" style="3" width="7.28"/>
    <col collapsed="false" customWidth="true" hidden="true" outlineLevel="0" max="10" min="10" style="2" width="0.7"/>
    <col collapsed="false" customWidth="false" hidden="false" outlineLevel="0" max="11" min="11" style="5" width="9.14"/>
    <col collapsed="false" customWidth="true" hidden="true" outlineLevel="0" max="12" min="12" style="2" width="0.28"/>
    <col collapsed="false" customWidth="true" hidden="false" outlineLevel="0" max="13" min="13" style="3" width="7.85"/>
    <col collapsed="false" customWidth="true" hidden="false" outlineLevel="0" max="14" min="14" style="5" width="8.99"/>
    <col collapsed="false" customWidth="true" hidden="false" outlineLevel="0" max="15" min="15" style="3" width="7.99"/>
    <col collapsed="false" customWidth="true" hidden="false" outlineLevel="0" max="16" min="16" style="5" width="9.56"/>
    <col collapsed="false" customWidth="true" hidden="false" outlineLevel="0" max="17" min="17" style="3" width="8.85"/>
    <col collapsed="false" customWidth="true" hidden="false" outlineLevel="0" max="18" min="18" style="6" width="10.71"/>
    <col collapsed="false" customWidth="true" hidden="false" outlineLevel="0" max="20" min="19" style="7" width="6.56"/>
    <col collapsed="false" customWidth="true" hidden="false" outlineLevel="0" max="21" min="21" style="7" width="6.7"/>
    <col collapsed="false" customWidth="true" hidden="false" outlineLevel="0" max="30" min="22" style="7" width="6.56"/>
    <col collapsed="false" customWidth="true" hidden="false" outlineLevel="0" max="31" min="31" style="7" width="6.7"/>
    <col collapsed="false" customWidth="true" hidden="false" outlineLevel="0" max="32" min="32" style="7" width="6.56"/>
    <col collapsed="false" customWidth="true" hidden="false" outlineLevel="0" max="33" min="33" style="7" width="6.7"/>
    <col collapsed="false" customWidth="true" hidden="false" outlineLevel="0" max="36" min="34" style="7" width="6.56"/>
    <col collapsed="false" customWidth="true" hidden="false" outlineLevel="0" max="38" min="37" style="7" width="6.7"/>
    <col collapsed="false" customWidth="false" hidden="false" outlineLevel="0" max="257" min="39" style="7" width="9.14"/>
  </cols>
  <sheetData>
    <row r="1" customFormat="false" ht="18.75" hidden="false" customHeight="true" outlineLevel="0" collapsed="false">
      <c r="K1" s="8"/>
      <c r="L1" s="8"/>
      <c r="M1" s="8"/>
      <c r="N1" s="8"/>
      <c r="O1" s="8"/>
      <c r="P1" s="8" t="s">
        <v>0</v>
      </c>
      <c r="Q1" s="8"/>
    </row>
    <row r="2" customFormat="false" ht="5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/>
    </row>
    <row r="3" s="17" customFormat="true" ht="34.5" hidden="false" customHeight="true" outlineLevel="0" collapsed="false">
      <c r="A3" s="11" t="s">
        <v>2</v>
      </c>
      <c r="B3" s="12" t="s">
        <v>3</v>
      </c>
      <c r="C3" s="12"/>
      <c r="D3" s="12" t="s">
        <v>4</v>
      </c>
      <c r="E3" s="12"/>
      <c r="F3" s="12"/>
      <c r="G3" s="12"/>
      <c r="H3" s="12" t="s">
        <v>5</v>
      </c>
      <c r="I3" s="12"/>
      <c r="J3" s="12"/>
      <c r="K3" s="12" t="s">
        <v>6</v>
      </c>
      <c r="L3" s="12"/>
      <c r="M3" s="12"/>
      <c r="N3" s="13" t="s">
        <v>7</v>
      </c>
      <c r="O3" s="13"/>
      <c r="P3" s="14" t="s">
        <v>8</v>
      </c>
      <c r="Q3" s="14"/>
      <c r="R3" s="15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</row>
    <row r="4" s="17" customFormat="true" ht="47.25" hidden="false" customHeight="true" outlineLevel="0" collapsed="false">
      <c r="A4" s="11"/>
      <c r="B4" s="18" t="s">
        <v>9</v>
      </c>
      <c r="C4" s="19" t="s">
        <v>10</v>
      </c>
      <c r="D4" s="18" t="s">
        <v>9</v>
      </c>
      <c r="E4" s="20" t="s">
        <v>11</v>
      </c>
      <c r="F4" s="18" t="s">
        <v>12</v>
      </c>
      <c r="G4" s="21" t="s">
        <v>13</v>
      </c>
      <c r="H4" s="18" t="s">
        <v>9</v>
      </c>
      <c r="I4" s="19" t="s">
        <v>14</v>
      </c>
      <c r="J4" s="18" t="s">
        <v>12</v>
      </c>
      <c r="K4" s="18" t="s">
        <v>9</v>
      </c>
      <c r="L4" s="18" t="s">
        <v>12</v>
      </c>
      <c r="M4" s="19" t="s">
        <v>15</v>
      </c>
      <c r="N4" s="18" t="s">
        <v>9</v>
      </c>
      <c r="O4" s="22" t="s">
        <v>16</v>
      </c>
      <c r="P4" s="23" t="s">
        <v>9</v>
      </c>
      <c r="Q4" s="24" t="s">
        <v>17</v>
      </c>
      <c r="R4" s="25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</row>
    <row r="5" customFormat="false" ht="17.25" hidden="false" customHeight="true" outlineLevel="0" collapsed="false">
      <c r="A5" s="26" t="s">
        <v>18</v>
      </c>
      <c r="B5" s="27" t="n">
        <v>2.8</v>
      </c>
      <c r="C5" s="28" t="n">
        <v>104</v>
      </c>
      <c r="D5" s="29" t="n">
        <v>2.6</v>
      </c>
      <c r="E5" s="30" t="n">
        <v>100</v>
      </c>
      <c r="F5" s="31"/>
      <c r="G5" s="31"/>
      <c r="H5" s="32" t="n">
        <v>2.6</v>
      </c>
      <c r="I5" s="33" t="n">
        <f aca="false">H5/D5*100</f>
        <v>100</v>
      </c>
      <c r="J5" s="34"/>
      <c r="K5" s="32" t="n">
        <v>2.6</v>
      </c>
      <c r="L5" s="33" t="n">
        <v>104</v>
      </c>
      <c r="M5" s="33" t="n">
        <f aca="false">K5/H5*100</f>
        <v>100</v>
      </c>
      <c r="N5" s="29" t="n">
        <v>2.6</v>
      </c>
      <c r="O5" s="35" t="n">
        <f aca="false">N5/K5*100</f>
        <v>100</v>
      </c>
      <c r="P5" s="36" t="n">
        <v>2.6</v>
      </c>
      <c r="Q5" s="37" t="n">
        <f aca="false">P5/N5*100</f>
        <v>100</v>
      </c>
      <c r="R5" s="38"/>
    </row>
    <row r="6" customFormat="false" ht="17.25" hidden="false" customHeight="true" outlineLevel="0" collapsed="false">
      <c r="A6" s="39" t="s">
        <v>19</v>
      </c>
      <c r="B6" s="27" t="n">
        <v>1.7</v>
      </c>
      <c r="C6" s="28" t="n">
        <v>106</v>
      </c>
      <c r="D6" s="29" t="n">
        <v>1.7</v>
      </c>
      <c r="E6" s="30" t="n">
        <v>100</v>
      </c>
      <c r="F6" s="32"/>
      <c r="G6" s="32"/>
      <c r="H6" s="32" t="n">
        <v>1.7</v>
      </c>
      <c r="I6" s="33" t="n">
        <f aca="false">H6/D6*100</f>
        <v>100</v>
      </c>
      <c r="J6" s="29"/>
      <c r="K6" s="32" t="n">
        <v>1.7</v>
      </c>
      <c r="L6" s="33" t="n">
        <v>106</v>
      </c>
      <c r="M6" s="33" t="n">
        <f aca="false">K6/H6*100</f>
        <v>100</v>
      </c>
      <c r="N6" s="29" t="n">
        <v>1.7</v>
      </c>
      <c r="O6" s="35" t="n">
        <f aca="false">N6/K6*100</f>
        <v>100</v>
      </c>
      <c r="P6" s="36" t="n">
        <v>1.7</v>
      </c>
      <c r="Q6" s="37" t="n">
        <f aca="false">P6/N6*100</f>
        <v>100</v>
      </c>
      <c r="R6" s="38"/>
    </row>
    <row r="7" customFormat="false" ht="30.75" hidden="false" customHeight="true" outlineLevel="0" collapsed="false">
      <c r="A7" s="40" t="s">
        <v>20</v>
      </c>
      <c r="B7" s="32" t="n">
        <v>0.4</v>
      </c>
      <c r="C7" s="33" t="n">
        <v>100</v>
      </c>
      <c r="D7" s="29" t="n">
        <v>0.9</v>
      </c>
      <c r="E7" s="30" t="n">
        <v>100</v>
      </c>
      <c r="F7" s="32"/>
      <c r="G7" s="32"/>
      <c r="H7" s="32" t="n">
        <v>0.9</v>
      </c>
      <c r="I7" s="33" t="n">
        <f aca="false">H7/D7*100</f>
        <v>100</v>
      </c>
      <c r="J7" s="29"/>
      <c r="K7" s="32" t="n">
        <v>0.9</v>
      </c>
      <c r="L7" s="33" t="n">
        <v>100</v>
      </c>
      <c r="M7" s="33" t="n">
        <f aca="false">K7/H7*100</f>
        <v>100</v>
      </c>
      <c r="N7" s="29" t="n">
        <v>0.9</v>
      </c>
      <c r="O7" s="35" t="n">
        <f aca="false">N7/K7*100</f>
        <v>100</v>
      </c>
      <c r="P7" s="36" t="n">
        <v>0.9</v>
      </c>
      <c r="Q7" s="37" t="n">
        <f aca="false">P7/N7*100</f>
        <v>100</v>
      </c>
      <c r="R7" s="38"/>
    </row>
    <row r="8" customFormat="false" ht="33.75" hidden="false" customHeight="true" outlineLevel="0" collapsed="false">
      <c r="A8" s="40" t="s">
        <v>21</v>
      </c>
      <c r="B8" s="29" t="n">
        <v>0.2</v>
      </c>
      <c r="C8" s="30" t="n">
        <v>100</v>
      </c>
      <c r="D8" s="29" t="n">
        <v>0.2</v>
      </c>
      <c r="E8" s="30" t="n">
        <v>100</v>
      </c>
      <c r="F8" s="29"/>
      <c r="G8" s="29"/>
      <c r="H8" s="29" t="n">
        <v>0.2</v>
      </c>
      <c r="I8" s="33" t="n">
        <f aca="false">H8/D8*100</f>
        <v>100</v>
      </c>
      <c r="J8" s="29"/>
      <c r="K8" s="29" t="n">
        <v>0.2</v>
      </c>
      <c r="L8" s="30" t="n">
        <v>100</v>
      </c>
      <c r="M8" s="33" t="n">
        <f aca="false">K8/H8*100</f>
        <v>100</v>
      </c>
      <c r="N8" s="29" t="n">
        <v>0.2</v>
      </c>
      <c r="O8" s="35" t="n">
        <f aca="false">N8/K8*100</f>
        <v>100</v>
      </c>
      <c r="P8" s="36" t="n">
        <v>0.2</v>
      </c>
      <c r="Q8" s="37" t="n">
        <f aca="false">P8/N8*100</f>
        <v>100</v>
      </c>
      <c r="R8" s="38"/>
    </row>
    <row r="9" s="6" customFormat="true" ht="15" hidden="false" customHeight="false" outlineLevel="0" collapsed="false">
      <c r="A9" s="41" t="s">
        <v>22</v>
      </c>
      <c r="B9" s="29"/>
      <c r="C9" s="30"/>
      <c r="D9" s="29"/>
      <c r="E9" s="30"/>
      <c r="F9" s="29"/>
      <c r="G9" s="29"/>
      <c r="H9" s="29"/>
      <c r="I9" s="33"/>
      <c r="J9" s="42"/>
      <c r="K9" s="29"/>
      <c r="L9" s="29"/>
      <c r="M9" s="33"/>
      <c r="N9" s="29"/>
      <c r="O9" s="35"/>
      <c r="P9" s="36"/>
      <c r="Q9" s="37"/>
      <c r="R9" s="43"/>
    </row>
    <row r="10" customFormat="false" ht="15.75" hidden="false" customHeight="true" outlineLevel="0" collapsed="false">
      <c r="A10" s="39" t="s">
        <v>23</v>
      </c>
      <c r="B10" s="29" t="n">
        <v>12.6</v>
      </c>
      <c r="C10" s="30" t="n">
        <v>100</v>
      </c>
      <c r="D10" s="29" t="n">
        <v>10.9</v>
      </c>
      <c r="E10" s="30" t="n">
        <v>101</v>
      </c>
      <c r="F10" s="29"/>
      <c r="G10" s="29"/>
      <c r="H10" s="29" t="n">
        <v>20</v>
      </c>
      <c r="I10" s="33" t="n">
        <v>183</v>
      </c>
      <c r="J10" s="42"/>
      <c r="K10" s="29" t="n">
        <v>9.96</v>
      </c>
      <c r="L10" s="29"/>
      <c r="M10" s="33" t="n">
        <f aca="false">K10/H10*100</f>
        <v>49.8</v>
      </c>
      <c r="N10" s="29" t="n">
        <v>9.7</v>
      </c>
      <c r="O10" s="35" t="n">
        <f aca="false">N10/K10*100</f>
        <v>97.3895582329317</v>
      </c>
      <c r="P10" s="36" t="n">
        <v>9.7</v>
      </c>
      <c r="Q10" s="37" t="n">
        <f aca="false">P10/N10*100</f>
        <v>100</v>
      </c>
      <c r="R10" s="38"/>
    </row>
    <row r="11" customFormat="false" ht="32.25" hidden="false" customHeight="true" outlineLevel="0" collapsed="false">
      <c r="A11" s="40" t="s">
        <v>24</v>
      </c>
      <c r="B11" s="29" t="n">
        <v>48</v>
      </c>
      <c r="C11" s="30" t="n">
        <v>177</v>
      </c>
      <c r="D11" s="29" t="n">
        <v>40</v>
      </c>
      <c r="E11" s="30" t="n">
        <v>99</v>
      </c>
      <c r="F11" s="29"/>
      <c r="G11" s="29"/>
      <c r="H11" s="29" t="n">
        <v>26</v>
      </c>
      <c r="I11" s="33" t="n">
        <v>65</v>
      </c>
      <c r="J11" s="42"/>
      <c r="K11" s="29" t="n">
        <v>51.6</v>
      </c>
      <c r="L11" s="29"/>
      <c r="M11" s="33" t="n">
        <f aca="false">K11/H11*100</f>
        <v>198.461538461538</v>
      </c>
      <c r="N11" s="29" t="n">
        <v>50.1</v>
      </c>
      <c r="O11" s="35" t="n">
        <f aca="false">N11/K11*100</f>
        <v>97.093023255814</v>
      </c>
      <c r="P11" s="36" t="n">
        <v>50.2</v>
      </c>
      <c r="Q11" s="37" t="n">
        <f aca="false">P11/N11*100</f>
        <v>100.199600798403</v>
      </c>
      <c r="R11" s="38"/>
    </row>
    <row r="12" customFormat="false" ht="15" hidden="false" customHeight="false" outlineLevel="0" collapsed="false">
      <c r="A12" s="41" t="s">
        <v>25</v>
      </c>
      <c r="B12" s="29"/>
      <c r="C12" s="30"/>
      <c r="D12" s="29"/>
      <c r="E12" s="30"/>
      <c r="F12" s="29"/>
      <c r="G12" s="29"/>
      <c r="H12" s="29"/>
      <c r="I12" s="33"/>
      <c r="J12" s="42"/>
      <c r="K12" s="29"/>
      <c r="L12" s="29"/>
      <c r="M12" s="33"/>
      <c r="N12" s="29"/>
      <c r="O12" s="35"/>
      <c r="P12" s="36"/>
      <c r="Q12" s="37"/>
      <c r="R12" s="43"/>
    </row>
    <row r="13" customFormat="false" ht="30.75" hidden="false" customHeight="true" outlineLevel="0" collapsed="false">
      <c r="A13" s="40" t="s">
        <v>26</v>
      </c>
      <c r="B13" s="29" t="n">
        <v>6.3</v>
      </c>
      <c r="C13" s="30" t="n">
        <v>105</v>
      </c>
      <c r="D13" s="29" t="n">
        <v>169.3</v>
      </c>
      <c r="E13" s="30" t="n">
        <v>297.01</v>
      </c>
      <c r="F13" s="29"/>
      <c r="G13" s="29"/>
      <c r="H13" s="29" t="n">
        <v>175.22</v>
      </c>
      <c r="I13" s="44" t="n">
        <v>103.5</v>
      </c>
      <c r="J13" s="42"/>
      <c r="K13" s="29" t="n">
        <v>180.6</v>
      </c>
      <c r="L13" s="29" t="n">
        <v>103.1</v>
      </c>
      <c r="M13" s="45" t="n">
        <v>103.5</v>
      </c>
      <c r="N13" s="29" t="n">
        <v>186.55</v>
      </c>
      <c r="O13" s="46" t="n">
        <v>103.3</v>
      </c>
      <c r="P13" s="36" t="n">
        <v>193.5</v>
      </c>
      <c r="Q13" s="47" t="n">
        <v>103.7</v>
      </c>
      <c r="R13" s="48"/>
      <c r="S13" s="49"/>
    </row>
    <row r="14" customFormat="false" ht="29.25" hidden="false" customHeight="true" outlineLevel="0" collapsed="false">
      <c r="A14" s="40" t="s">
        <v>27</v>
      </c>
      <c r="B14" s="29" t="n">
        <v>17</v>
      </c>
      <c r="C14" s="30" t="n">
        <v>101</v>
      </c>
      <c r="D14" s="29" t="n">
        <v>14.6</v>
      </c>
      <c r="E14" s="30" t="n">
        <v>100</v>
      </c>
      <c r="F14" s="29"/>
      <c r="G14" s="29"/>
      <c r="H14" s="29" t="n">
        <v>14.6</v>
      </c>
      <c r="I14" s="33" t="n">
        <v>100</v>
      </c>
      <c r="J14" s="42"/>
      <c r="K14" s="29" t="n">
        <v>14.6</v>
      </c>
      <c r="L14" s="29" t="n">
        <v>100</v>
      </c>
      <c r="M14" s="33" t="n">
        <f aca="false">K14/H14*100</f>
        <v>100</v>
      </c>
      <c r="N14" s="29" t="n">
        <v>14.6</v>
      </c>
      <c r="O14" s="35" t="n">
        <f aca="false">N14/K14*100</f>
        <v>100</v>
      </c>
      <c r="P14" s="36" t="n">
        <v>14.6</v>
      </c>
      <c r="Q14" s="37" t="n">
        <f aca="false">P14/N14*100</f>
        <v>100</v>
      </c>
      <c r="R14" s="48"/>
      <c r="S14" s="49"/>
    </row>
    <row r="15" customFormat="false" ht="29.25" hidden="false" customHeight="true" outlineLevel="0" collapsed="false">
      <c r="A15" s="40" t="s">
        <v>28</v>
      </c>
      <c r="B15" s="29" t="n">
        <v>10.2</v>
      </c>
      <c r="C15" s="30" t="n">
        <v>105</v>
      </c>
      <c r="D15" s="50" t="n">
        <v>7.5</v>
      </c>
      <c r="E15" s="30" t="n">
        <v>100</v>
      </c>
      <c r="F15" s="50" t="n">
        <v>7.86</v>
      </c>
      <c r="G15" s="50" t="n">
        <v>104</v>
      </c>
      <c r="H15" s="50" t="n">
        <v>7.9</v>
      </c>
      <c r="I15" s="33" t="n">
        <v>105</v>
      </c>
      <c r="J15" s="50" t="n">
        <v>104.3</v>
      </c>
      <c r="K15" s="50" t="n">
        <v>8.3</v>
      </c>
      <c r="L15" s="50" t="n">
        <v>105</v>
      </c>
      <c r="M15" s="33" t="n">
        <f aca="false">K15/H15*100</f>
        <v>105.063291139241</v>
      </c>
      <c r="N15" s="29" t="n">
        <v>8.31</v>
      </c>
      <c r="O15" s="35" t="n">
        <f aca="false">N15/K15*100</f>
        <v>100.120481927711</v>
      </c>
      <c r="P15" s="36" t="n">
        <v>8.31</v>
      </c>
      <c r="Q15" s="37" t="n">
        <f aca="false">P15/N15*100</f>
        <v>100</v>
      </c>
      <c r="R15" s="48"/>
      <c r="S15" s="49"/>
    </row>
    <row r="16" customFormat="false" ht="15" hidden="false" customHeight="true" outlineLevel="0" collapsed="false">
      <c r="A16" s="40" t="s">
        <v>29</v>
      </c>
      <c r="B16" s="29" t="n">
        <v>16.5</v>
      </c>
      <c r="C16" s="30" t="n">
        <v>100</v>
      </c>
      <c r="D16" s="50" t="n">
        <v>11.9</v>
      </c>
      <c r="E16" s="30" t="n">
        <v>100</v>
      </c>
      <c r="F16" s="50" t="n">
        <v>11.9</v>
      </c>
      <c r="G16" s="50" t="n">
        <v>97</v>
      </c>
      <c r="H16" s="50" t="n">
        <v>11.9</v>
      </c>
      <c r="I16" s="33" t="n">
        <v>100</v>
      </c>
      <c r="J16" s="50" t="n">
        <v>100</v>
      </c>
      <c r="K16" s="50" t="n">
        <v>11.9</v>
      </c>
      <c r="L16" s="50" t="n">
        <v>100</v>
      </c>
      <c r="M16" s="33" t="n">
        <f aca="false">K16/H16*100</f>
        <v>100</v>
      </c>
      <c r="N16" s="50" t="n">
        <v>11.9</v>
      </c>
      <c r="O16" s="35" t="n">
        <f aca="false">N16/K16*100</f>
        <v>100</v>
      </c>
      <c r="P16" s="51" t="n">
        <v>11.9</v>
      </c>
      <c r="Q16" s="37" t="n">
        <f aca="false">P16/N16*100</f>
        <v>100</v>
      </c>
      <c r="R16" s="48"/>
      <c r="S16" s="49"/>
    </row>
    <row r="17" customFormat="false" ht="15" hidden="false" customHeight="true" outlineLevel="0" collapsed="false">
      <c r="A17" s="40" t="s">
        <v>30</v>
      </c>
      <c r="B17" s="29" t="n">
        <v>1.3</v>
      </c>
      <c r="C17" s="30" t="n">
        <v>108</v>
      </c>
      <c r="D17" s="50" t="n">
        <v>1.3</v>
      </c>
      <c r="E17" s="30" t="n">
        <v>100</v>
      </c>
      <c r="F17" s="50" t="n">
        <v>1.3</v>
      </c>
      <c r="G17" s="50" t="n">
        <v>100</v>
      </c>
      <c r="H17" s="50" t="n">
        <v>1.3</v>
      </c>
      <c r="I17" s="33" t="n">
        <v>100</v>
      </c>
      <c r="J17" s="50" t="n">
        <v>100</v>
      </c>
      <c r="K17" s="50" t="n">
        <v>1.3</v>
      </c>
      <c r="L17" s="50" t="n">
        <v>100</v>
      </c>
      <c r="M17" s="33" t="n">
        <f aca="false">K17/H17*100</f>
        <v>100</v>
      </c>
      <c r="N17" s="50" t="n">
        <v>1.3</v>
      </c>
      <c r="O17" s="35" t="n">
        <f aca="false">N17/K17*100</f>
        <v>100</v>
      </c>
      <c r="P17" s="51" t="n">
        <v>1.3</v>
      </c>
      <c r="Q17" s="37" t="n">
        <f aca="false">P17/N17*100</f>
        <v>100</v>
      </c>
      <c r="R17" s="48"/>
      <c r="S17" s="49"/>
    </row>
    <row r="18" customFormat="false" ht="15.75" hidden="false" customHeight="true" outlineLevel="0" collapsed="false">
      <c r="A18" s="40" t="s">
        <v>31</v>
      </c>
      <c r="B18" s="29" t="n">
        <v>0.3</v>
      </c>
      <c r="C18" s="30" t="n">
        <v>100</v>
      </c>
      <c r="D18" s="50" t="n">
        <v>0.3</v>
      </c>
      <c r="E18" s="30" t="n">
        <v>100</v>
      </c>
      <c r="F18" s="50" t="n">
        <v>0.3</v>
      </c>
      <c r="G18" s="50" t="n">
        <v>100</v>
      </c>
      <c r="H18" s="50" t="n">
        <v>0.5</v>
      </c>
      <c r="I18" s="33" t="n">
        <v>166</v>
      </c>
      <c r="J18" s="50" t="n">
        <v>100</v>
      </c>
      <c r="K18" s="50" t="n">
        <v>0.5</v>
      </c>
      <c r="L18" s="50" t="n">
        <v>100</v>
      </c>
      <c r="M18" s="33" t="n">
        <f aca="false">K18/H18*100</f>
        <v>100</v>
      </c>
      <c r="N18" s="50" t="n">
        <v>0.5</v>
      </c>
      <c r="O18" s="35" t="n">
        <f aca="false">N18/K18*100</f>
        <v>100</v>
      </c>
      <c r="P18" s="51" t="n">
        <v>0.5</v>
      </c>
      <c r="Q18" s="37" t="n">
        <f aca="false">P18/N18*100</f>
        <v>100</v>
      </c>
      <c r="R18" s="48"/>
      <c r="S18" s="49"/>
    </row>
    <row r="19" customFormat="false" ht="30.75" hidden="false" customHeight="true" outlineLevel="0" collapsed="false">
      <c r="A19" s="40" t="s">
        <v>32</v>
      </c>
      <c r="B19" s="29" t="n">
        <v>126</v>
      </c>
      <c r="C19" s="30" t="n">
        <v>101</v>
      </c>
      <c r="D19" s="50" t="n">
        <v>279.1</v>
      </c>
      <c r="E19" s="30" t="n">
        <v>100</v>
      </c>
      <c r="F19" s="29"/>
      <c r="G19" s="29"/>
      <c r="H19" s="50" t="n">
        <v>288.5</v>
      </c>
      <c r="I19" s="45" t="n">
        <v>103.4</v>
      </c>
      <c r="J19" s="29"/>
      <c r="K19" s="50" t="n">
        <v>298.7</v>
      </c>
      <c r="L19" s="30" t="n">
        <v>103.5</v>
      </c>
      <c r="M19" s="45" t="n">
        <v>103.5</v>
      </c>
      <c r="N19" s="50" t="n">
        <v>308.6</v>
      </c>
      <c r="O19" s="46" t="n">
        <v>103.3</v>
      </c>
      <c r="P19" s="51" t="n">
        <v>320.02</v>
      </c>
      <c r="Q19" s="47" t="n">
        <v>103.7</v>
      </c>
      <c r="R19" s="48"/>
      <c r="S19" s="49"/>
    </row>
    <row r="20" customFormat="false" ht="18" hidden="false" customHeight="true" outlineLevel="0" collapsed="false">
      <c r="A20" s="40" t="s">
        <v>33</v>
      </c>
      <c r="B20" s="29" t="n">
        <v>3041.1</v>
      </c>
      <c r="C20" s="30" t="n">
        <v>100</v>
      </c>
      <c r="D20" s="50" t="n">
        <v>4083</v>
      </c>
      <c r="E20" s="30" t="n">
        <v>100</v>
      </c>
      <c r="F20" s="29"/>
      <c r="G20" s="29"/>
      <c r="H20" s="50" t="n">
        <v>4221.82</v>
      </c>
      <c r="I20" s="45" t="n">
        <v>103.4</v>
      </c>
      <c r="J20" s="29"/>
      <c r="K20" s="50" t="n">
        <v>4369.6</v>
      </c>
      <c r="L20" s="30" t="n">
        <v>103.5</v>
      </c>
      <c r="M20" s="45" t="n">
        <v>103.5</v>
      </c>
      <c r="N20" s="50" t="n">
        <v>4513.8</v>
      </c>
      <c r="O20" s="46" t="n">
        <v>103.3</v>
      </c>
      <c r="P20" s="51" t="n">
        <v>4680.8</v>
      </c>
      <c r="Q20" s="47" t="n">
        <v>103.7</v>
      </c>
      <c r="R20" s="48"/>
      <c r="S20" s="49"/>
    </row>
    <row r="21" customFormat="false" ht="18.75" hidden="false" customHeight="true" outlineLevel="0" collapsed="false">
      <c r="A21" s="40" t="s">
        <v>34</v>
      </c>
      <c r="B21" s="29" t="n">
        <v>790</v>
      </c>
      <c r="C21" s="30" t="n">
        <v>100</v>
      </c>
      <c r="D21" s="50" t="n">
        <v>730</v>
      </c>
      <c r="E21" s="30" t="n">
        <v>100</v>
      </c>
      <c r="F21" s="29"/>
      <c r="G21" s="29"/>
      <c r="H21" s="50" t="n">
        <v>754.8</v>
      </c>
      <c r="I21" s="45" t="n">
        <v>103.4</v>
      </c>
      <c r="J21" s="29"/>
      <c r="K21" s="50" t="n">
        <v>781.2</v>
      </c>
      <c r="L21" s="30" t="n">
        <v>103.5</v>
      </c>
      <c r="M21" s="45" t="n">
        <v>103.5</v>
      </c>
      <c r="N21" s="50" t="n">
        <v>806.9</v>
      </c>
      <c r="O21" s="46" t="n">
        <v>103.3</v>
      </c>
      <c r="P21" s="51" t="n">
        <v>836.8</v>
      </c>
      <c r="Q21" s="47" t="n">
        <v>103.7</v>
      </c>
      <c r="R21" s="48"/>
      <c r="S21" s="49"/>
    </row>
    <row r="22" customFormat="false" ht="21" hidden="false" customHeight="true" outlineLevel="0" collapsed="false">
      <c r="A22" s="40" t="s">
        <v>35</v>
      </c>
      <c r="B22" s="29" t="n">
        <v>6802</v>
      </c>
      <c r="C22" s="30" t="n">
        <v>100</v>
      </c>
      <c r="D22" s="50" t="n">
        <v>7057</v>
      </c>
      <c r="E22" s="30" t="n">
        <v>100</v>
      </c>
      <c r="F22" s="29"/>
      <c r="G22" s="29"/>
      <c r="H22" s="50" t="n">
        <v>7296.9</v>
      </c>
      <c r="I22" s="45" t="n">
        <v>103.4</v>
      </c>
      <c r="J22" s="29"/>
      <c r="K22" s="50" t="n">
        <v>7552.3</v>
      </c>
      <c r="L22" s="30" t="n">
        <v>103.5</v>
      </c>
      <c r="M22" s="45" t="n">
        <v>103.5</v>
      </c>
      <c r="N22" s="50" t="n">
        <v>7801.5</v>
      </c>
      <c r="O22" s="46" t="n">
        <v>103.3</v>
      </c>
      <c r="P22" s="51" t="n">
        <v>8090.2</v>
      </c>
      <c r="Q22" s="47" t="n">
        <v>103.7</v>
      </c>
      <c r="R22" s="48"/>
      <c r="S22" s="49"/>
    </row>
    <row r="23" s="6" customFormat="true" ht="18.75" hidden="false" customHeight="true" outlineLevel="0" collapsed="false">
      <c r="A23" s="41" t="s">
        <v>36</v>
      </c>
      <c r="B23" s="29"/>
      <c r="C23" s="30"/>
      <c r="D23" s="29"/>
      <c r="E23" s="30"/>
      <c r="F23" s="29"/>
      <c r="G23" s="29"/>
      <c r="H23" s="29"/>
      <c r="I23" s="33"/>
      <c r="J23" s="29"/>
      <c r="K23" s="29"/>
      <c r="L23" s="29"/>
      <c r="M23" s="33"/>
      <c r="N23" s="29"/>
      <c r="O23" s="35"/>
      <c r="P23" s="36"/>
      <c r="Q23" s="37"/>
      <c r="R23" s="43"/>
      <c r="S23" s="43"/>
    </row>
    <row r="24" customFormat="false" ht="30.75" hidden="false" customHeight="true" outlineLevel="0" collapsed="false">
      <c r="A24" s="40" t="s">
        <v>37</v>
      </c>
      <c r="B24" s="29" t="n">
        <v>0</v>
      </c>
      <c r="C24" s="30" t="n">
        <v>0</v>
      </c>
      <c r="D24" s="29" t="n">
        <v>0</v>
      </c>
      <c r="E24" s="30" t="s">
        <v>38</v>
      </c>
      <c r="F24" s="29"/>
      <c r="G24" s="29"/>
      <c r="H24" s="29" t="n">
        <v>0</v>
      </c>
      <c r="I24" s="33" t="s">
        <v>38</v>
      </c>
      <c r="J24" s="29"/>
      <c r="K24" s="29" t="n">
        <v>0</v>
      </c>
      <c r="L24" s="29" t="n">
        <v>0</v>
      </c>
      <c r="M24" s="33" t="s">
        <v>38</v>
      </c>
      <c r="N24" s="29" t="n">
        <v>0</v>
      </c>
      <c r="O24" s="35" t="s">
        <v>38</v>
      </c>
      <c r="P24" s="36" t="n">
        <v>0</v>
      </c>
      <c r="Q24" s="37" t="s">
        <v>38</v>
      </c>
      <c r="R24" s="38"/>
      <c r="S24" s="49"/>
    </row>
    <row r="25" customFormat="false" ht="32.25" hidden="false" customHeight="true" outlineLevel="0" collapsed="false">
      <c r="A25" s="40" t="s">
        <v>39</v>
      </c>
      <c r="B25" s="29" t="n">
        <v>1790</v>
      </c>
      <c r="C25" s="30" t="n">
        <v>106</v>
      </c>
      <c r="D25" s="50" t="n">
        <v>1875</v>
      </c>
      <c r="E25" s="50" t="n">
        <v>105.1</v>
      </c>
      <c r="F25" s="29"/>
      <c r="G25" s="29"/>
      <c r="H25" s="50" t="n">
        <v>1955.62</v>
      </c>
      <c r="I25" s="45" t="n">
        <v>104.3</v>
      </c>
      <c r="J25" s="29"/>
      <c r="K25" s="50" t="n">
        <v>2037.75</v>
      </c>
      <c r="L25" s="50" t="n">
        <v>104.2</v>
      </c>
      <c r="M25" s="45" t="n">
        <v>104.2</v>
      </c>
      <c r="N25" s="50" t="n">
        <v>2121.29</v>
      </c>
      <c r="O25" s="46" t="n">
        <v>104.1</v>
      </c>
      <c r="P25" s="51" t="n">
        <v>22082.7</v>
      </c>
      <c r="Q25" s="47" t="n">
        <v>104.1</v>
      </c>
      <c r="R25" s="38"/>
      <c r="S25" s="49"/>
    </row>
    <row r="26" customFormat="false" ht="17.25" hidden="false" customHeight="true" outlineLevel="0" collapsed="false">
      <c r="A26" s="41" t="s">
        <v>40</v>
      </c>
      <c r="B26" s="29"/>
      <c r="C26" s="30"/>
      <c r="D26" s="29"/>
      <c r="E26" s="52"/>
      <c r="F26" s="29"/>
      <c r="G26" s="29"/>
      <c r="H26" s="29"/>
      <c r="I26" s="33"/>
      <c r="J26" s="29"/>
      <c r="K26" s="29"/>
      <c r="L26" s="29"/>
      <c r="M26" s="33"/>
      <c r="N26" s="29"/>
      <c r="O26" s="35"/>
      <c r="P26" s="36"/>
      <c r="Q26" s="37"/>
      <c r="R26" s="38"/>
      <c r="S26" s="49"/>
    </row>
    <row r="27" customFormat="false" ht="22.5" hidden="false" customHeight="true" outlineLevel="0" collapsed="false">
      <c r="A27" s="40" t="s">
        <v>41</v>
      </c>
      <c r="B27" s="29" t="n">
        <v>1944</v>
      </c>
      <c r="C27" s="30" t="n">
        <v>92.6</v>
      </c>
      <c r="D27" s="29" t="n">
        <v>953</v>
      </c>
      <c r="E27" s="50" t="n">
        <v>1300.1</v>
      </c>
      <c r="F27" s="29"/>
      <c r="G27" s="29"/>
      <c r="H27" s="50" t="n">
        <v>520</v>
      </c>
      <c r="I27" s="32" t="n">
        <v>54.6</v>
      </c>
      <c r="J27" s="29"/>
      <c r="K27" s="50" t="n">
        <v>520</v>
      </c>
      <c r="L27" s="29" t="n">
        <v>100</v>
      </c>
      <c r="M27" s="33" t="n">
        <f aca="false">K27/H27*100</f>
        <v>100</v>
      </c>
      <c r="N27" s="50" t="n">
        <v>520</v>
      </c>
      <c r="O27" s="35" t="n">
        <v>100</v>
      </c>
      <c r="P27" s="51" t="n">
        <v>520</v>
      </c>
      <c r="Q27" s="37" t="n">
        <v>100</v>
      </c>
      <c r="R27" s="38"/>
    </row>
    <row r="28" customFormat="false" ht="28.5" hidden="false" customHeight="true" outlineLevel="0" collapsed="false">
      <c r="A28" s="40" t="s">
        <v>42</v>
      </c>
      <c r="B28" s="29" t="n">
        <v>883</v>
      </c>
      <c r="C28" s="30" t="n">
        <v>233</v>
      </c>
      <c r="D28" s="29" t="n">
        <v>803</v>
      </c>
      <c r="E28" s="30" t="n">
        <v>115.9</v>
      </c>
      <c r="F28" s="29"/>
      <c r="G28" s="29"/>
      <c r="H28" s="50" t="n">
        <v>843.15</v>
      </c>
      <c r="I28" s="33" t="n">
        <v>105</v>
      </c>
      <c r="J28" s="29"/>
      <c r="K28" s="50" t="n">
        <v>880.25</v>
      </c>
      <c r="L28" s="29" t="n">
        <v>104.4</v>
      </c>
      <c r="M28" s="45" t="n">
        <v>104.4</v>
      </c>
      <c r="N28" s="50" t="n">
        <v>917.22</v>
      </c>
      <c r="O28" s="53" t="n">
        <v>104.2</v>
      </c>
      <c r="P28" s="51" t="n">
        <v>956.66</v>
      </c>
      <c r="Q28" s="54" t="n">
        <v>104.3</v>
      </c>
      <c r="R28" s="38"/>
    </row>
    <row r="29" customFormat="false" ht="18.75" hidden="false" customHeight="true" outlineLevel="0" collapsed="false">
      <c r="A29" s="41" t="s">
        <v>43</v>
      </c>
      <c r="B29" s="29"/>
      <c r="C29" s="30"/>
      <c r="D29" s="29"/>
      <c r="E29" s="30"/>
      <c r="F29" s="29"/>
      <c r="G29" s="29"/>
      <c r="H29" s="29"/>
      <c r="I29" s="33"/>
      <c r="J29" s="29"/>
      <c r="K29" s="29"/>
      <c r="L29" s="29"/>
      <c r="M29" s="33"/>
      <c r="N29" s="29"/>
      <c r="O29" s="35"/>
      <c r="P29" s="36"/>
      <c r="Q29" s="37"/>
      <c r="R29" s="38"/>
    </row>
    <row r="30" customFormat="false" ht="21" hidden="false" customHeight="true" outlineLevel="0" collapsed="false">
      <c r="A30" s="40" t="s">
        <v>44</v>
      </c>
      <c r="B30" s="29" t="n">
        <v>23232</v>
      </c>
      <c r="C30" s="30" t="n">
        <v>110</v>
      </c>
      <c r="D30" s="50" t="n">
        <v>24347.1</v>
      </c>
      <c r="E30" s="50" t="n">
        <v>104.5</v>
      </c>
      <c r="F30" s="29"/>
      <c r="G30" s="29"/>
      <c r="H30" s="50" t="n">
        <v>25369.7</v>
      </c>
      <c r="I30" s="45" t="n">
        <v>104.2</v>
      </c>
      <c r="J30" s="29"/>
      <c r="K30" s="50" t="n">
        <v>26257.6</v>
      </c>
      <c r="L30" s="29" t="n">
        <v>103.5</v>
      </c>
      <c r="M30" s="45" t="n">
        <v>103.5</v>
      </c>
      <c r="N30" s="50" t="n">
        <v>27307.95</v>
      </c>
      <c r="O30" s="46" t="n">
        <v>104</v>
      </c>
      <c r="P30" s="51" t="n">
        <v>28372.95</v>
      </c>
      <c r="Q30" s="47" t="n">
        <v>103.9</v>
      </c>
      <c r="R30" s="38"/>
    </row>
    <row r="31" customFormat="false" ht="30" hidden="false" customHeight="true" outlineLevel="0" collapsed="false">
      <c r="A31" s="40" t="s">
        <v>45</v>
      </c>
      <c r="B31" s="29" t="n">
        <v>8297</v>
      </c>
      <c r="C31" s="30" t="n">
        <v>102</v>
      </c>
      <c r="D31" s="50" t="n">
        <v>9364.26</v>
      </c>
      <c r="E31" s="50" t="n">
        <v>104.5</v>
      </c>
      <c r="F31" s="29"/>
      <c r="G31" s="29"/>
      <c r="H31" s="50" t="n">
        <v>9757.57</v>
      </c>
      <c r="I31" s="45" t="n">
        <v>104.2</v>
      </c>
      <c r="J31" s="29"/>
      <c r="K31" s="50" t="n">
        <v>10099.07</v>
      </c>
      <c r="L31" s="29" t="n">
        <v>103.5</v>
      </c>
      <c r="M31" s="45" t="n">
        <v>103.5</v>
      </c>
      <c r="N31" s="50" t="n">
        <v>10503.05</v>
      </c>
      <c r="O31" s="46" t="n">
        <v>104</v>
      </c>
      <c r="P31" s="51" t="n">
        <v>10912.67</v>
      </c>
      <c r="Q31" s="47" t="n">
        <v>103.9</v>
      </c>
      <c r="R31" s="38"/>
    </row>
    <row r="32" customFormat="false" ht="22.5" hidden="false" customHeight="true" outlineLevel="0" collapsed="false">
      <c r="A32" s="40" t="s">
        <v>46</v>
      </c>
      <c r="B32" s="29" t="n">
        <v>195.7</v>
      </c>
      <c r="C32" s="30" t="n">
        <v>108</v>
      </c>
      <c r="D32" s="50" t="n">
        <v>225.13</v>
      </c>
      <c r="E32" s="50" t="n">
        <v>105.7</v>
      </c>
      <c r="F32" s="29"/>
      <c r="G32" s="29"/>
      <c r="H32" s="50" t="n">
        <v>235.93</v>
      </c>
      <c r="I32" s="45" t="n">
        <v>104.8</v>
      </c>
      <c r="J32" s="29"/>
      <c r="K32" s="50" t="n">
        <v>245.84</v>
      </c>
      <c r="L32" s="29" t="n">
        <v>104.2</v>
      </c>
      <c r="M32" s="45" t="n">
        <v>104.2</v>
      </c>
      <c r="N32" s="50" t="n">
        <v>256.41</v>
      </c>
      <c r="O32" s="46" t="n">
        <v>104.3</v>
      </c>
      <c r="P32" s="51" t="n">
        <v>267.44</v>
      </c>
      <c r="Q32" s="47" t="n">
        <v>104.3</v>
      </c>
      <c r="R32" s="38"/>
    </row>
    <row r="33" customFormat="false" ht="36" hidden="false" customHeight="true" outlineLevel="0" collapsed="false">
      <c r="A33" s="40" t="s">
        <v>47</v>
      </c>
      <c r="B33" s="29" t="n">
        <v>0</v>
      </c>
      <c r="C33" s="30" t="n">
        <v>0</v>
      </c>
      <c r="D33" s="29" t="n">
        <v>0</v>
      </c>
      <c r="E33" s="30" t="s">
        <v>38</v>
      </c>
      <c r="F33" s="29"/>
      <c r="G33" s="29"/>
      <c r="H33" s="29" t="n">
        <v>0</v>
      </c>
      <c r="I33" s="33" t="s">
        <v>38</v>
      </c>
      <c r="J33" s="29"/>
      <c r="K33" s="29" t="n">
        <v>0</v>
      </c>
      <c r="L33" s="29" t="n">
        <v>0</v>
      </c>
      <c r="M33" s="33" t="s">
        <v>38</v>
      </c>
      <c r="N33" s="29" t="n">
        <v>0</v>
      </c>
      <c r="O33" s="35" t="s">
        <v>38</v>
      </c>
      <c r="P33" s="36" t="n">
        <v>0</v>
      </c>
      <c r="Q33" s="37" t="s">
        <v>38</v>
      </c>
      <c r="R33" s="38"/>
    </row>
    <row r="34" customFormat="false" ht="65.25" hidden="false" customHeight="true" outlineLevel="0" collapsed="false">
      <c r="A34" s="40" t="s">
        <v>48</v>
      </c>
      <c r="B34" s="29" t="n">
        <v>17</v>
      </c>
      <c r="C34" s="30" t="n">
        <v>100</v>
      </c>
      <c r="D34" s="29" t="n">
        <v>19</v>
      </c>
      <c r="E34" s="30" t="n">
        <v>100</v>
      </c>
      <c r="F34" s="29"/>
      <c r="G34" s="29"/>
      <c r="H34" s="29" t="n">
        <v>19</v>
      </c>
      <c r="I34" s="33" t="n">
        <v>100</v>
      </c>
      <c r="J34" s="29"/>
      <c r="K34" s="29" t="n">
        <v>19</v>
      </c>
      <c r="L34" s="29" t="n">
        <v>100</v>
      </c>
      <c r="M34" s="33" t="n">
        <f aca="false">K34/H34*100</f>
        <v>100</v>
      </c>
      <c r="N34" s="29" t="n">
        <v>19</v>
      </c>
      <c r="O34" s="35" t="n">
        <f aca="false">N34/K34*100</f>
        <v>100</v>
      </c>
      <c r="P34" s="36" t="n">
        <v>19</v>
      </c>
      <c r="Q34" s="37" t="n">
        <f aca="false">P34/N34*100</f>
        <v>100</v>
      </c>
      <c r="R34" s="38"/>
    </row>
    <row r="35" customFormat="false" ht="29.25" hidden="false" customHeight="true" outlineLevel="0" collapsed="false">
      <c r="A35" s="40" t="s">
        <v>49</v>
      </c>
      <c r="B35" s="29" t="n">
        <v>800</v>
      </c>
      <c r="C35" s="30" t="n">
        <v>101</v>
      </c>
      <c r="D35" s="29" t="n">
        <v>730</v>
      </c>
      <c r="E35" s="30" t="n">
        <v>100</v>
      </c>
      <c r="F35" s="29"/>
      <c r="G35" s="29"/>
      <c r="H35" s="29" t="n">
        <v>730</v>
      </c>
      <c r="I35" s="33" t="n">
        <v>100</v>
      </c>
      <c r="J35" s="29"/>
      <c r="K35" s="29" t="n">
        <v>730</v>
      </c>
      <c r="L35" s="30" t="n">
        <v>100</v>
      </c>
      <c r="M35" s="33" t="n">
        <f aca="false">K35/H35*100</f>
        <v>100</v>
      </c>
      <c r="N35" s="29" t="n">
        <v>730</v>
      </c>
      <c r="O35" s="35" t="n">
        <f aca="false">N35/K35*100</f>
        <v>100</v>
      </c>
      <c r="P35" s="36" t="n">
        <v>730</v>
      </c>
      <c r="Q35" s="37" t="n">
        <f aca="false">P35/N35*100</f>
        <v>100</v>
      </c>
      <c r="R35" s="38"/>
    </row>
    <row r="36" customFormat="false" ht="32.25" hidden="false" customHeight="true" outlineLevel="0" collapsed="false">
      <c r="A36" s="40" t="s">
        <v>50</v>
      </c>
      <c r="B36" s="29" t="n">
        <v>16560</v>
      </c>
      <c r="C36" s="30" t="n">
        <v>103</v>
      </c>
      <c r="D36" s="50" t="n">
        <v>25176</v>
      </c>
      <c r="E36" s="30" t="n">
        <v>147.6</v>
      </c>
      <c r="F36" s="29"/>
      <c r="G36" s="29"/>
      <c r="H36" s="50" t="n">
        <v>25654.3</v>
      </c>
      <c r="I36" s="45" t="n">
        <v>101.9</v>
      </c>
      <c r="J36" s="29"/>
      <c r="K36" s="50" t="n">
        <v>26141.8</v>
      </c>
      <c r="L36" s="50"/>
      <c r="M36" s="45" t="n">
        <v>101.9</v>
      </c>
      <c r="N36" s="50" t="n">
        <v>26638.5</v>
      </c>
      <c r="O36" s="46" t="n">
        <v>101.9</v>
      </c>
      <c r="P36" s="51" t="n">
        <v>27144.6</v>
      </c>
      <c r="Q36" s="47" t="n">
        <v>101.9</v>
      </c>
      <c r="R36" s="38"/>
    </row>
    <row r="37" customFormat="false" ht="19.5" hidden="false" customHeight="true" outlineLevel="0" collapsed="false">
      <c r="A37" s="40" t="s">
        <v>51</v>
      </c>
      <c r="B37" s="29" t="n">
        <v>5525</v>
      </c>
      <c r="C37" s="30" t="n">
        <v>101</v>
      </c>
      <c r="D37" s="50" t="n">
        <v>11163</v>
      </c>
      <c r="E37" s="30" t="n">
        <v>173</v>
      </c>
      <c r="F37" s="29"/>
      <c r="G37" s="29"/>
      <c r="H37" s="50" t="n">
        <v>12972</v>
      </c>
      <c r="I37" s="33" t="n">
        <v>116.2</v>
      </c>
      <c r="J37" s="29"/>
      <c r="K37" s="50" t="n">
        <v>12972</v>
      </c>
      <c r="L37" s="50" t="n">
        <v>101.9</v>
      </c>
      <c r="M37" s="33" t="n">
        <v>100</v>
      </c>
      <c r="N37" s="50" t="n">
        <v>12972</v>
      </c>
      <c r="O37" s="35" t="n">
        <v>100</v>
      </c>
      <c r="P37" s="51" t="n">
        <v>12972</v>
      </c>
      <c r="Q37" s="37" t="n">
        <v>100</v>
      </c>
      <c r="R37" s="38"/>
    </row>
    <row r="38" customFormat="false" ht="45" hidden="false" customHeight="true" outlineLevel="0" collapsed="false">
      <c r="A38" s="40" t="s">
        <v>52</v>
      </c>
      <c r="B38" s="29" t="n">
        <v>7200</v>
      </c>
      <c r="C38" s="30" t="n">
        <v>104</v>
      </c>
      <c r="D38" s="50" t="n">
        <v>17056</v>
      </c>
      <c r="E38" s="30" t="n">
        <v>234</v>
      </c>
      <c r="F38" s="29"/>
      <c r="G38" s="29"/>
      <c r="H38" s="50" t="n">
        <v>17380.06</v>
      </c>
      <c r="I38" s="45" t="n">
        <v>101.9</v>
      </c>
      <c r="J38" s="29"/>
      <c r="K38" s="50" t="n">
        <v>17710.28</v>
      </c>
      <c r="L38" s="50" t="n">
        <v>101.9</v>
      </c>
      <c r="M38" s="45" t="n">
        <v>101.9</v>
      </c>
      <c r="N38" s="50" t="n">
        <v>18046.77</v>
      </c>
      <c r="O38" s="46" t="n">
        <v>101.9</v>
      </c>
      <c r="P38" s="51" t="n">
        <v>18389.65</v>
      </c>
      <c r="Q38" s="47" t="n">
        <v>101.9</v>
      </c>
      <c r="R38" s="38"/>
    </row>
    <row r="39" customFormat="false" ht="30.75" hidden="false" customHeight="false" outlineLevel="0" collapsed="false">
      <c r="A39" s="55" t="s">
        <v>53</v>
      </c>
      <c r="B39" s="56" t="n">
        <v>30</v>
      </c>
      <c r="C39" s="57" t="n">
        <v>100</v>
      </c>
      <c r="D39" s="58" t="n">
        <v>30</v>
      </c>
      <c r="E39" s="57" t="n">
        <v>100</v>
      </c>
      <c r="F39" s="56"/>
      <c r="G39" s="56"/>
      <c r="H39" s="58" t="n">
        <v>30</v>
      </c>
      <c r="I39" s="59" t="n">
        <v>100</v>
      </c>
      <c r="J39" s="56"/>
      <c r="K39" s="58" t="n">
        <v>30</v>
      </c>
      <c r="L39" s="58" t="n">
        <v>100</v>
      </c>
      <c r="M39" s="59" t="n">
        <f aca="false">K39/H39*100</f>
        <v>100</v>
      </c>
      <c r="N39" s="58" t="n">
        <v>30</v>
      </c>
      <c r="O39" s="60" t="n">
        <f aca="false">N39/K39*100</f>
        <v>100</v>
      </c>
      <c r="P39" s="61" t="n">
        <v>30</v>
      </c>
      <c r="Q39" s="62" t="n">
        <f aca="false">P39/N39*100</f>
        <v>100</v>
      </c>
      <c r="R39" s="38"/>
    </row>
    <row r="40" customFormat="false" ht="15" hidden="false" customHeight="false" outlineLevel="0" collapsed="false">
      <c r="F40" s="2" t="n">
        <v>0</v>
      </c>
      <c r="G40" s="5" t="n">
        <v>0</v>
      </c>
      <c r="I40" s="48"/>
      <c r="J40" s="63"/>
      <c r="K40" s="64"/>
      <c r="L40" s="63"/>
      <c r="M40" s="48"/>
      <c r="N40" s="64"/>
      <c r="O40" s="48"/>
      <c r="P40" s="64"/>
      <c r="Q40" s="48"/>
    </row>
    <row r="41" customFormat="false" ht="15" hidden="false" customHeight="false" outlineLevel="0" collapsed="false">
      <c r="I41" s="48"/>
      <c r="J41" s="63"/>
      <c r="K41" s="64"/>
      <c r="L41" s="63"/>
      <c r="M41" s="48"/>
      <c r="N41" s="64"/>
      <c r="O41" s="48"/>
      <c r="P41" s="64"/>
      <c r="Q41" s="48"/>
    </row>
  </sheetData>
  <mergeCells count="10">
    <mergeCell ref="K1:O1"/>
    <mergeCell ref="P1:Q1"/>
    <mergeCell ref="A2:Q2"/>
    <mergeCell ref="A3:A4"/>
    <mergeCell ref="B3:C3"/>
    <mergeCell ref="D3:G3"/>
    <mergeCell ref="H3:J3"/>
    <mergeCell ref="K3:M3"/>
    <mergeCell ref="N3:O3"/>
    <mergeCell ref="P3:Q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07:19:27Z</dcterms:created>
  <dc:creator>ipetrov</dc:creator>
  <dc:description/>
  <dc:language>en-US</dc:language>
  <cp:lastModifiedBy>Adm</cp:lastModifiedBy>
  <cp:lastPrinted>2019-11-12T06:01:52Z</cp:lastPrinted>
  <dcterms:modified xsi:type="dcterms:W3CDTF">2019-11-12T06:02:28Z</dcterms:modified>
  <cp:revision>0</cp:revision>
  <dc:subject/>
  <dc:title/>
</cp:coreProperties>
</file>