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32" sheetId="1" state="visible" r:id="rId2"/>
  </sheets>
  <definedNames>
    <definedName function="false" hidden="false" localSheetId="0" name="_xlnm.Print_Area" vbProcedure="false">'2019-2032'!$A$1:$AI$20</definedName>
    <definedName function="false" hidden="false" localSheetId="0" name="_xlnm.Print_Titles" vbProcedure="false">'2019-2032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1">
  <si>
    <t xml:space="preserve">Таблица </t>
  </si>
  <si>
    <t xml:space="preserve">Основные показатели прогноза социально-экономического развития Розовского сельского поселения Омского муниципального района Омской области на долгосрочный период</t>
  </si>
  <si>
    <t xml:space="preserve">Показатель</t>
  </si>
  <si>
    <t xml:space="preserve">2013 год         (отчет)</t>
  </si>
  <si>
    <t xml:space="preserve">2019 год           (отчет)</t>
  </si>
  <si>
    <t xml:space="preserve">2020 год (оценка)</t>
  </si>
  <si>
    <t xml:space="preserve">2021 год (прогноз)</t>
  </si>
  <si>
    <t xml:space="preserve">2022 год (прогноз)</t>
  </si>
  <si>
    <t xml:space="preserve">2023 год (прогноз)</t>
  </si>
  <si>
    <t xml:space="preserve">2024 год (прогноз)</t>
  </si>
  <si>
    <t xml:space="preserve">2025 год (прогноз)</t>
  </si>
  <si>
    <t xml:space="preserve">2026 год (прогноз)</t>
  </si>
  <si>
    <t xml:space="preserve">2027 год (прогноз)</t>
  </si>
  <si>
    <t xml:space="preserve">2028 год (прогноз)</t>
  </si>
  <si>
    <t xml:space="preserve">2029 год (прогноз)</t>
  </si>
  <si>
    <t xml:space="preserve">2030 год (прогноз)</t>
  </si>
  <si>
    <t xml:space="preserve">2031 год (прогноз)</t>
  </si>
  <si>
    <t xml:space="preserve">2032 год (прогноз)</t>
  </si>
  <si>
    <t xml:space="preserve">значение</t>
  </si>
  <si>
    <t xml:space="preserve">в % к 2012 году</t>
  </si>
  <si>
    <t xml:space="preserve">в % к 2018 году</t>
  </si>
  <si>
    <t xml:space="preserve"> второй вариант</t>
  </si>
  <si>
    <t xml:space="preserve">в % к 2007 году</t>
  </si>
  <si>
    <t xml:space="preserve">в % к 2019 году</t>
  </si>
  <si>
    <t xml:space="preserve">в % к 2020 году</t>
  </si>
  <si>
    <t xml:space="preserve">в % к 2021 году</t>
  </si>
  <si>
    <t xml:space="preserve">в % к 2022 году</t>
  </si>
  <si>
    <t xml:space="preserve">в % к 2023 году</t>
  </si>
  <si>
    <t xml:space="preserve">в % к 2024 году</t>
  </si>
  <si>
    <t xml:space="preserve">в % к 2025 году</t>
  </si>
  <si>
    <t xml:space="preserve">в % к 2026 году</t>
  </si>
  <si>
    <t xml:space="preserve">в % к 2027 году</t>
  </si>
  <si>
    <t xml:space="preserve">в % к 2028 году</t>
  </si>
  <si>
    <t xml:space="preserve">в % к 2029 году</t>
  </si>
  <si>
    <t xml:space="preserve">в % к 2030 году</t>
  </si>
  <si>
    <t xml:space="preserve">в % к 2031 году</t>
  </si>
  <si>
    <t xml:space="preserve">Валовой сбор зерна в хозяйствах всех категорий (в весе после доработки), тыс. тонн</t>
  </si>
  <si>
    <t xml:space="preserve">50.11</t>
  </si>
  <si>
    <t xml:space="preserve">- в том числе зерновые культуры</t>
  </si>
  <si>
    <t xml:space="preserve">- из них пшеница яровая</t>
  </si>
  <si>
    <t xml:space="preserve">Урожайность, ц с 1 га убранной площади</t>
  </si>
  <si>
    <t xml:space="preserve">Производство мяса (скот и птица на убой в живом весе), тыс. тонн </t>
  </si>
  <si>
    <t xml:space="preserve">Производство молока, тыс. тонн </t>
  </si>
  <si>
    <t xml:space="preserve">Удой молока на 1 фуражную корову, тыс. литров</t>
  </si>
  <si>
    <t xml:space="preserve">Ввод в эксплуатацию жилых домов, тыс. кв.м. общей площади </t>
  </si>
  <si>
    <t xml:space="preserve">Инвестиции в основной капитал, тыс. рублей </t>
  </si>
  <si>
    <t xml:space="preserve">Оборот розничной торговли, тыс. рублей </t>
  </si>
  <si>
    <t xml:space="preserve">Среднемесячная номинальная начисленная заработная плата работников крупных и средних предприятий и некоммерческих организаций, руб.</t>
  </si>
  <si>
    <t xml:space="preserve">Численность населения (среднегодовая), тыс. чел.</t>
  </si>
  <si>
    <t xml:space="preserve">Численность экономически активного населения (среднегодовая), тыс. чел.</t>
  </si>
  <si>
    <t xml:space="preserve">Уровень зарегистрированной безработицы, в % от численности экономически активного насе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4" topLeftCell="N14" activePane="bottomRight" state="frozen"/>
      <selection pane="topLeft" activeCell="A1" activeCellId="0" sqref="A1"/>
      <selection pane="topRight" activeCell="N1" activeCellId="0" sqref="N1"/>
      <selection pane="bottomLeft" activeCell="A14" activeCellId="0" sqref="A14"/>
      <selection pane="bottomRight" activeCell="A3" activeCellId="0" sqref="A3:AI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7.14"/>
    <col collapsed="false" customWidth="true" hidden="true" outlineLevel="0" max="2" min="2" style="2" width="6.85"/>
    <col collapsed="false" customWidth="true" hidden="true" outlineLevel="0" max="3" min="3" style="3" width="6.7"/>
    <col collapsed="false" customWidth="false" hidden="false" outlineLevel="0" max="4" min="4" style="2" width="9.14"/>
    <col collapsed="false" customWidth="true" hidden="false" outlineLevel="0" max="5" min="5" style="4" width="8.85"/>
    <col collapsed="false" customWidth="true" hidden="true" outlineLevel="0" max="6" min="6" style="2" width="9.7"/>
    <col collapsed="false" customWidth="true" hidden="true" outlineLevel="0" max="7" min="7" style="5" width="9.41"/>
    <col collapsed="false" customWidth="true" hidden="false" outlineLevel="0" max="8" min="8" style="2" width="8.85"/>
    <col collapsed="false" customWidth="true" hidden="false" outlineLevel="0" max="9" min="9" style="3" width="7.28"/>
    <col collapsed="false" customWidth="true" hidden="true" outlineLevel="0" max="10" min="10" style="2" width="0.7"/>
    <col collapsed="false" customWidth="false" hidden="false" outlineLevel="0" max="11" min="11" style="5" width="9.14"/>
    <col collapsed="false" customWidth="true" hidden="true" outlineLevel="0" max="12" min="12" style="2" width="0.28"/>
    <col collapsed="false" customWidth="true" hidden="false" outlineLevel="0" max="13" min="13" style="3" width="7.85"/>
    <col collapsed="false" customWidth="true" hidden="false" outlineLevel="0" max="14" min="14" style="5" width="8.99"/>
    <col collapsed="false" customWidth="true" hidden="false" outlineLevel="0" max="15" min="15" style="3" width="7.99"/>
    <col collapsed="false" customWidth="true" hidden="false" outlineLevel="0" max="16" min="16" style="5" width="9.56"/>
    <col collapsed="false" customWidth="true" hidden="false" outlineLevel="0" max="17" min="17" style="3" width="8.85"/>
    <col collapsed="false" customWidth="true" hidden="false" outlineLevel="0" max="18" min="18" style="5" width="8.99"/>
    <col collapsed="false" customWidth="true" hidden="false" outlineLevel="0" max="19" min="19" style="3" width="9.41"/>
    <col collapsed="false" customWidth="true" hidden="false" outlineLevel="0" max="20" min="20" style="5" width="9.56"/>
    <col collapsed="false" customWidth="true" hidden="false" outlineLevel="0" max="21" min="21" style="3" width="8.85"/>
    <col collapsed="false" customWidth="true" hidden="false" outlineLevel="0" max="22" min="22" style="5" width="9.56"/>
    <col collapsed="false" customWidth="true" hidden="false" outlineLevel="0" max="23" min="23" style="3" width="8.85"/>
    <col collapsed="false" customWidth="true" hidden="false" outlineLevel="0" max="24" min="24" style="5" width="9.56"/>
    <col collapsed="false" customWidth="true" hidden="false" outlineLevel="0" max="25" min="25" style="3" width="8.85"/>
    <col collapsed="false" customWidth="true" hidden="false" outlineLevel="0" max="26" min="26" style="5" width="9.56"/>
    <col collapsed="false" customWidth="true" hidden="false" outlineLevel="0" max="27" min="27" style="3" width="8.85"/>
    <col collapsed="false" customWidth="true" hidden="false" outlineLevel="0" max="28" min="28" style="5" width="9.56"/>
    <col collapsed="false" customWidth="true" hidden="false" outlineLevel="0" max="29" min="29" style="3" width="8.85"/>
    <col collapsed="false" customWidth="true" hidden="false" outlineLevel="0" max="30" min="30" style="5" width="9.56"/>
    <col collapsed="false" customWidth="true" hidden="false" outlineLevel="0" max="31" min="31" style="3" width="8.85"/>
    <col collapsed="false" customWidth="true" hidden="false" outlineLevel="0" max="32" min="32" style="5" width="9.56"/>
    <col collapsed="false" customWidth="true" hidden="false" outlineLevel="0" max="33" min="33" style="3" width="8.85"/>
    <col collapsed="false" customWidth="true" hidden="false" outlineLevel="0" max="34" min="34" style="5" width="9.56"/>
    <col collapsed="false" customWidth="true" hidden="false" outlineLevel="0" max="35" min="35" style="3" width="8.85"/>
    <col collapsed="false" customWidth="true" hidden="false" outlineLevel="0" max="40" min="36" style="6" width="6.56"/>
    <col collapsed="false" customWidth="true" hidden="false" outlineLevel="0" max="41" min="41" style="6" width="6.7"/>
    <col collapsed="false" customWidth="true" hidden="false" outlineLevel="0" max="42" min="42" style="6" width="6.56"/>
    <col collapsed="false" customWidth="true" hidden="false" outlineLevel="0" max="43" min="43" style="6" width="6.7"/>
    <col collapsed="false" customWidth="true" hidden="false" outlineLevel="0" max="46" min="44" style="6" width="6.56"/>
    <col collapsed="false" customWidth="true" hidden="false" outlineLevel="0" max="48" min="47" style="6" width="6.7"/>
    <col collapsed="false" customWidth="false" hidden="false" outlineLevel="0" max="257" min="49" style="6" width="9.14"/>
  </cols>
  <sheetData>
    <row r="1" customFormat="false" ht="18.75" hidden="false" customHeight="true" outlineLevel="0" collapsed="false"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 t="s">
        <v>0</v>
      </c>
      <c r="AI1" s="7"/>
    </row>
    <row r="2" customFormat="false" ht="55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</row>
    <row r="3" s="12" customFormat="true" ht="34.5" hidden="false" customHeight="true" outlineLevel="0" collapsed="false">
      <c r="A3" s="9" t="s">
        <v>2</v>
      </c>
      <c r="B3" s="10" t="s">
        <v>3</v>
      </c>
      <c r="C3" s="10"/>
      <c r="D3" s="10" t="s">
        <v>4</v>
      </c>
      <c r="E3" s="10"/>
      <c r="F3" s="10"/>
      <c r="G3" s="10"/>
      <c r="H3" s="10" t="s">
        <v>5</v>
      </c>
      <c r="I3" s="10"/>
      <c r="J3" s="10"/>
      <c r="K3" s="10" t="s">
        <v>6</v>
      </c>
      <c r="L3" s="10"/>
      <c r="M3" s="10"/>
      <c r="N3" s="10" t="s">
        <v>7</v>
      </c>
      <c r="O3" s="10"/>
      <c r="P3" s="10" t="s">
        <v>8</v>
      </c>
      <c r="Q3" s="10"/>
      <c r="R3" s="10" t="s">
        <v>9</v>
      </c>
      <c r="S3" s="10"/>
      <c r="T3" s="10" t="s">
        <v>10</v>
      </c>
      <c r="U3" s="10"/>
      <c r="V3" s="10" t="s">
        <v>11</v>
      </c>
      <c r="W3" s="10"/>
      <c r="X3" s="10" t="s">
        <v>12</v>
      </c>
      <c r="Y3" s="10"/>
      <c r="Z3" s="10" t="s">
        <v>13</v>
      </c>
      <c r="AA3" s="10"/>
      <c r="AB3" s="10" t="s">
        <v>14</v>
      </c>
      <c r="AC3" s="10"/>
      <c r="AD3" s="10" t="s">
        <v>15</v>
      </c>
      <c r="AE3" s="10"/>
      <c r="AF3" s="10" t="s">
        <v>16</v>
      </c>
      <c r="AG3" s="10"/>
      <c r="AH3" s="10" t="s">
        <v>17</v>
      </c>
      <c r="AI3" s="10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</row>
    <row r="4" s="12" customFormat="true" ht="47.25" hidden="false" customHeight="true" outlineLevel="0" collapsed="false">
      <c r="A4" s="9"/>
      <c r="B4" s="13" t="s">
        <v>18</v>
      </c>
      <c r="C4" s="14" t="s">
        <v>19</v>
      </c>
      <c r="D4" s="13" t="s">
        <v>18</v>
      </c>
      <c r="E4" s="15" t="s">
        <v>20</v>
      </c>
      <c r="F4" s="13" t="s">
        <v>21</v>
      </c>
      <c r="G4" s="16" t="s">
        <v>22</v>
      </c>
      <c r="H4" s="13" t="s">
        <v>18</v>
      </c>
      <c r="I4" s="14" t="s">
        <v>23</v>
      </c>
      <c r="J4" s="13" t="s">
        <v>21</v>
      </c>
      <c r="K4" s="13" t="s">
        <v>18</v>
      </c>
      <c r="L4" s="13" t="s">
        <v>21</v>
      </c>
      <c r="M4" s="14" t="s">
        <v>24</v>
      </c>
      <c r="N4" s="13" t="s">
        <v>18</v>
      </c>
      <c r="O4" s="14" t="s">
        <v>25</v>
      </c>
      <c r="P4" s="13" t="s">
        <v>18</v>
      </c>
      <c r="Q4" s="14" t="s">
        <v>26</v>
      </c>
      <c r="R4" s="13" t="s">
        <v>18</v>
      </c>
      <c r="S4" s="14" t="s">
        <v>27</v>
      </c>
      <c r="T4" s="13" t="s">
        <v>18</v>
      </c>
      <c r="U4" s="14" t="s">
        <v>28</v>
      </c>
      <c r="V4" s="13" t="s">
        <v>18</v>
      </c>
      <c r="W4" s="14" t="s">
        <v>29</v>
      </c>
      <c r="X4" s="13" t="s">
        <v>18</v>
      </c>
      <c r="Y4" s="14" t="s">
        <v>30</v>
      </c>
      <c r="Z4" s="13" t="s">
        <v>18</v>
      </c>
      <c r="AA4" s="14" t="s">
        <v>31</v>
      </c>
      <c r="AB4" s="13" t="s">
        <v>18</v>
      </c>
      <c r="AC4" s="14" t="s">
        <v>32</v>
      </c>
      <c r="AD4" s="13" t="s">
        <v>18</v>
      </c>
      <c r="AE4" s="14" t="s">
        <v>33</v>
      </c>
      <c r="AF4" s="13" t="s">
        <v>18</v>
      </c>
      <c r="AG4" s="14" t="s">
        <v>34</v>
      </c>
      <c r="AH4" s="13" t="s">
        <v>18</v>
      </c>
      <c r="AI4" s="14" t="s">
        <v>35</v>
      </c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</row>
    <row r="5" customFormat="false" ht="75" hidden="false" customHeight="false" outlineLevel="0" collapsed="false">
      <c r="A5" s="17" t="s">
        <v>36</v>
      </c>
      <c r="B5" s="18" t="n">
        <v>10.2</v>
      </c>
      <c r="C5" s="19" t="n">
        <v>105</v>
      </c>
      <c r="D5" s="20" t="n">
        <v>47.5</v>
      </c>
      <c r="E5" s="19" t="n">
        <v>100</v>
      </c>
      <c r="F5" s="20"/>
      <c r="G5" s="20"/>
      <c r="H5" s="20" t="n">
        <v>48.7</v>
      </c>
      <c r="I5" s="21" t="n">
        <f aca="false">H5/D5*100</f>
        <v>102.526315789474</v>
      </c>
      <c r="J5" s="20"/>
      <c r="K5" s="20" t="s">
        <v>37</v>
      </c>
      <c r="L5" s="21" t="n">
        <v>102.9</v>
      </c>
      <c r="M5" s="21" t="n">
        <v>102.9</v>
      </c>
      <c r="N5" s="18" t="n">
        <v>51.86</v>
      </c>
      <c r="O5" s="18" t="n">
        <v>103.5</v>
      </c>
      <c r="P5" s="18" t="n">
        <v>53.04</v>
      </c>
      <c r="Q5" s="19" t="n">
        <v>104</v>
      </c>
      <c r="R5" s="18" t="n">
        <v>54.8</v>
      </c>
      <c r="S5" s="18" t="n">
        <v>103.5</v>
      </c>
      <c r="T5" s="18" t="n">
        <v>56.6</v>
      </c>
      <c r="U5" s="18" t="n">
        <v>103.4</v>
      </c>
      <c r="V5" s="18" t="n">
        <v>58.6</v>
      </c>
      <c r="W5" s="18" t="n">
        <v>103.6</v>
      </c>
      <c r="X5" s="18" t="n">
        <v>60.4</v>
      </c>
      <c r="Y5" s="18" t="n">
        <v>103</v>
      </c>
      <c r="Z5" s="18" t="n">
        <v>62.09</v>
      </c>
      <c r="AA5" s="18" t="n">
        <v>102.8</v>
      </c>
      <c r="AB5" s="18" t="n">
        <v>64.1</v>
      </c>
      <c r="AC5" s="18" t="n">
        <v>103.1</v>
      </c>
      <c r="AD5" s="18" t="n">
        <v>65.9</v>
      </c>
      <c r="AE5" s="18" t="n">
        <v>102.9</v>
      </c>
      <c r="AF5" s="18" t="n">
        <v>67.8</v>
      </c>
      <c r="AG5" s="18" t="n">
        <v>102.9</v>
      </c>
      <c r="AH5" s="18" t="n">
        <v>69.7</v>
      </c>
      <c r="AI5" s="18" t="n">
        <v>102.9</v>
      </c>
    </row>
    <row r="6" customFormat="false" ht="37.5" hidden="false" customHeight="false" outlineLevel="0" collapsed="false">
      <c r="A6" s="22" t="s">
        <v>38</v>
      </c>
      <c r="B6" s="18"/>
      <c r="C6" s="19"/>
      <c r="D6" s="20" t="n">
        <v>47.5</v>
      </c>
      <c r="E6" s="19" t="n">
        <v>100</v>
      </c>
      <c r="F6" s="20"/>
      <c r="G6" s="20"/>
      <c r="H6" s="20" t="n">
        <v>48.7</v>
      </c>
      <c r="I6" s="21" t="n">
        <f aca="false">H6/D6*100</f>
        <v>102.526315789474</v>
      </c>
      <c r="J6" s="20"/>
      <c r="K6" s="20" t="s">
        <v>37</v>
      </c>
      <c r="L6" s="21"/>
      <c r="M6" s="21" t="n">
        <v>102.9</v>
      </c>
      <c r="N6" s="18" t="n">
        <v>51.9</v>
      </c>
      <c r="O6" s="18" t="n">
        <v>103.5</v>
      </c>
      <c r="P6" s="18" t="n">
        <v>53.04</v>
      </c>
      <c r="Q6" s="19" t="n">
        <v>104</v>
      </c>
      <c r="R6" s="18" t="n">
        <v>54.8</v>
      </c>
      <c r="S6" s="19" t="n">
        <f aca="false">R6/P6*100</f>
        <v>103.318250377074</v>
      </c>
      <c r="T6" s="18" t="n">
        <v>56.6</v>
      </c>
      <c r="U6" s="18" t="n">
        <v>103.4</v>
      </c>
      <c r="V6" s="18" t="n">
        <v>58.6</v>
      </c>
      <c r="W6" s="18" t="n">
        <v>103.6</v>
      </c>
      <c r="X6" s="18" t="n">
        <v>60.4</v>
      </c>
      <c r="Y6" s="18" t="n">
        <v>103</v>
      </c>
      <c r="Z6" s="18" t="n">
        <v>62.1</v>
      </c>
      <c r="AA6" s="18" t="n">
        <v>102.8</v>
      </c>
      <c r="AB6" s="18" t="n">
        <v>64.1</v>
      </c>
      <c r="AC6" s="18" t="n">
        <v>103.1</v>
      </c>
      <c r="AD6" s="18" t="n">
        <v>65.9</v>
      </c>
      <c r="AE6" s="18" t="n">
        <v>102.9</v>
      </c>
      <c r="AF6" s="18" t="n">
        <v>67.8</v>
      </c>
      <c r="AG6" s="18" t="n">
        <v>102.9</v>
      </c>
      <c r="AH6" s="18" t="n">
        <v>69.7</v>
      </c>
      <c r="AI6" s="18" t="n">
        <v>102.9</v>
      </c>
    </row>
    <row r="7" customFormat="false" ht="18.75" hidden="false" customHeight="false" outlineLevel="0" collapsed="false">
      <c r="A7" s="22" t="s">
        <v>39</v>
      </c>
      <c r="B7" s="18"/>
      <c r="C7" s="19"/>
      <c r="D7" s="20" t="n">
        <v>20.2</v>
      </c>
      <c r="E7" s="19" t="n">
        <v>100</v>
      </c>
      <c r="F7" s="20"/>
      <c r="G7" s="20"/>
      <c r="H7" s="20" t="n">
        <v>25.2</v>
      </c>
      <c r="I7" s="21" t="n">
        <f aca="false">H7/D7*100</f>
        <v>124.752475247525</v>
      </c>
      <c r="J7" s="20"/>
      <c r="K7" s="20" t="n">
        <v>25.9</v>
      </c>
      <c r="L7" s="21"/>
      <c r="M7" s="21" t="n">
        <v>102.9</v>
      </c>
      <c r="N7" s="18" t="n">
        <v>26.8</v>
      </c>
      <c r="O7" s="18" t="n">
        <v>103.5</v>
      </c>
      <c r="P7" s="18" t="n">
        <v>27.9</v>
      </c>
      <c r="Q7" s="19" t="n">
        <f aca="false">P7/N7*100</f>
        <v>104.10447761194</v>
      </c>
      <c r="R7" s="18" t="n">
        <v>28.8</v>
      </c>
      <c r="S7" s="19" t="n">
        <f aca="false">R7/P7*100</f>
        <v>103.225806451613</v>
      </c>
      <c r="T7" s="18" t="n">
        <v>29.8</v>
      </c>
      <c r="U7" s="18" t="n">
        <v>103.4</v>
      </c>
      <c r="V7" s="18" t="n">
        <v>30.9</v>
      </c>
      <c r="W7" s="18" t="n">
        <v>103.6</v>
      </c>
      <c r="X7" s="18" t="n">
        <v>31.8</v>
      </c>
      <c r="Y7" s="18" t="n">
        <v>103</v>
      </c>
      <c r="Z7" s="18" t="n">
        <v>32.7</v>
      </c>
      <c r="AA7" s="18" t="n">
        <v>102.8</v>
      </c>
      <c r="AB7" s="18" t="n">
        <v>33.7</v>
      </c>
      <c r="AC7" s="18" t="n">
        <v>103.1</v>
      </c>
      <c r="AD7" s="18" t="n">
        <v>34.7</v>
      </c>
      <c r="AE7" s="18" t="n">
        <v>102.9</v>
      </c>
      <c r="AF7" s="18" t="n">
        <v>35.7</v>
      </c>
      <c r="AG7" s="18" t="n">
        <v>102.9</v>
      </c>
      <c r="AH7" s="18" t="n">
        <v>36.7</v>
      </c>
      <c r="AI7" s="18" t="n">
        <v>102.9</v>
      </c>
    </row>
    <row r="8" customFormat="false" ht="37.5" hidden="false" customHeight="false" outlineLevel="0" collapsed="false">
      <c r="A8" s="17" t="s">
        <v>40</v>
      </c>
      <c r="B8" s="18" t="n">
        <v>16.5</v>
      </c>
      <c r="C8" s="19" t="n">
        <v>100</v>
      </c>
      <c r="D8" s="20" t="n">
        <v>11.9</v>
      </c>
      <c r="E8" s="19" t="n">
        <v>100</v>
      </c>
      <c r="F8" s="20"/>
      <c r="G8" s="20"/>
      <c r="H8" s="20" t="n">
        <v>16</v>
      </c>
      <c r="I8" s="21" t="n">
        <f aca="false">H8/D8*100</f>
        <v>134.453781512605</v>
      </c>
      <c r="J8" s="20"/>
      <c r="K8" s="20" t="n">
        <v>16.5</v>
      </c>
      <c r="L8" s="21" t="n">
        <v>102.9</v>
      </c>
      <c r="M8" s="21" t="n">
        <v>102.9</v>
      </c>
      <c r="N8" s="20" t="n">
        <v>17.1</v>
      </c>
      <c r="O8" s="18" t="n">
        <v>103.5</v>
      </c>
      <c r="P8" s="20" t="n">
        <v>17.8</v>
      </c>
      <c r="Q8" s="19" t="n">
        <v>104</v>
      </c>
      <c r="R8" s="20" t="n">
        <v>18.4</v>
      </c>
      <c r="S8" s="18" t="n">
        <v>103.5</v>
      </c>
      <c r="T8" s="20" t="n">
        <v>19.1</v>
      </c>
      <c r="U8" s="20" t="n">
        <v>103.4</v>
      </c>
      <c r="V8" s="20" t="n">
        <v>19.6</v>
      </c>
      <c r="W8" s="20" t="n">
        <v>103.6</v>
      </c>
      <c r="X8" s="20" t="n">
        <v>20.3</v>
      </c>
      <c r="Y8" s="20" t="n">
        <v>103</v>
      </c>
      <c r="Z8" s="20" t="n">
        <v>20.8</v>
      </c>
      <c r="AA8" s="20" t="n">
        <v>102.8</v>
      </c>
      <c r="AB8" s="20" t="n">
        <v>21.4</v>
      </c>
      <c r="AC8" s="20" t="n">
        <v>103.1</v>
      </c>
      <c r="AD8" s="20" t="n">
        <v>22</v>
      </c>
      <c r="AE8" s="18" t="n">
        <v>102.9</v>
      </c>
      <c r="AF8" s="18" t="n">
        <v>22.6</v>
      </c>
      <c r="AG8" s="18" t="n">
        <v>102.9</v>
      </c>
      <c r="AH8" s="18" t="n">
        <v>23.3</v>
      </c>
      <c r="AI8" s="18" t="n">
        <v>102.9</v>
      </c>
    </row>
    <row r="9" customFormat="false" ht="37.5" hidden="false" customHeight="false" outlineLevel="0" collapsed="false">
      <c r="A9" s="22" t="s">
        <v>38</v>
      </c>
      <c r="B9" s="18"/>
      <c r="C9" s="19"/>
      <c r="D9" s="20" t="n">
        <v>11.9</v>
      </c>
      <c r="E9" s="19" t="n">
        <v>100</v>
      </c>
      <c r="F9" s="20"/>
      <c r="G9" s="20"/>
      <c r="H9" s="20" t="n">
        <v>16</v>
      </c>
      <c r="I9" s="21" t="n">
        <f aca="false">H9/D9*100</f>
        <v>134.453781512605</v>
      </c>
      <c r="J9" s="20"/>
      <c r="K9" s="20" t="n">
        <v>16.5</v>
      </c>
      <c r="L9" s="21"/>
      <c r="M9" s="21" t="n">
        <v>102.9</v>
      </c>
      <c r="N9" s="20" t="n">
        <v>17.1</v>
      </c>
      <c r="O9" s="18" t="n">
        <v>103.5</v>
      </c>
      <c r="P9" s="20" t="n">
        <v>17.8</v>
      </c>
      <c r="Q9" s="19" t="n">
        <v>104</v>
      </c>
      <c r="R9" s="20" t="n">
        <v>18.4</v>
      </c>
      <c r="S9" s="18" t="n">
        <v>103.5</v>
      </c>
      <c r="T9" s="20" t="n">
        <v>19.1</v>
      </c>
      <c r="U9" s="20" t="n">
        <v>103.4</v>
      </c>
      <c r="V9" s="20" t="n">
        <v>19.6</v>
      </c>
      <c r="W9" s="20" t="n">
        <v>103.6</v>
      </c>
      <c r="X9" s="20" t="n">
        <v>20.3</v>
      </c>
      <c r="Y9" s="20" t="n">
        <v>103</v>
      </c>
      <c r="Z9" s="20" t="n">
        <v>20.8</v>
      </c>
      <c r="AA9" s="20" t="n">
        <v>102.8</v>
      </c>
      <c r="AB9" s="20" t="n">
        <v>21.4</v>
      </c>
      <c r="AC9" s="20" t="n">
        <v>103.1</v>
      </c>
      <c r="AD9" s="20" t="n">
        <v>22</v>
      </c>
      <c r="AE9" s="18" t="n">
        <v>102.9</v>
      </c>
      <c r="AF9" s="20" t="n">
        <v>22.6</v>
      </c>
      <c r="AG9" s="18" t="n">
        <v>102.9</v>
      </c>
      <c r="AH9" s="20" t="n">
        <v>23.3</v>
      </c>
      <c r="AI9" s="18" t="n">
        <v>102.9</v>
      </c>
    </row>
    <row r="10" customFormat="false" ht="18.75" hidden="false" customHeight="false" outlineLevel="0" collapsed="false">
      <c r="A10" s="22" t="s">
        <v>39</v>
      </c>
      <c r="B10" s="18"/>
      <c r="C10" s="19"/>
      <c r="D10" s="20" t="n">
        <v>11.9</v>
      </c>
      <c r="E10" s="19" t="n">
        <v>1000</v>
      </c>
      <c r="F10" s="20"/>
      <c r="G10" s="20"/>
      <c r="H10" s="20" t="n">
        <v>16</v>
      </c>
      <c r="I10" s="21" t="n">
        <f aca="false">H10/D10*100</f>
        <v>134.453781512605</v>
      </c>
      <c r="J10" s="20"/>
      <c r="K10" s="20" t="n">
        <v>16.5</v>
      </c>
      <c r="L10" s="21"/>
      <c r="M10" s="21" t="n">
        <v>102.9</v>
      </c>
      <c r="N10" s="20" t="n">
        <v>17.1</v>
      </c>
      <c r="O10" s="18" t="n">
        <v>103.5</v>
      </c>
      <c r="P10" s="20" t="n">
        <v>17.8</v>
      </c>
      <c r="Q10" s="19" t="n">
        <v>104</v>
      </c>
      <c r="R10" s="20" t="n">
        <v>18.4</v>
      </c>
      <c r="S10" s="18" t="n">
        <v>103.5</v>
      </c>
      <c r="T10" s="20" t="n">
        <v>19.1</v>
      </c>
      <c r="U10" s="20" t="n">
        <v>103.4</v>
      </c>
      <c r="V10" s="20" t="n">
        <v>19.6</v>
      </c>
      <c r="W10" s="20" t="n">
        <v>103.6</v>
      </c>
      <c r="X10" s="20" t="n">
        <v>20.3</v>
      </c>
      <c r="Y10" s="20" t="n">
        <v>103</v>
      </c>
      <c r="Z10" s="20" t="n">
        <v>20.8</v>
      </c>
      <c r="AA10" s="20" t="n">
        <v>102.8</v>
      </c>
      <c r="AB10" s="20" t="n">
        <v>21.4</v>
      </c>
      <c r="AC10" s="20" t="n">
        <v>103.1</v>
      </c>
      <c r="AD10" s="20" t="n">
        <v>22</v>
      </c>
      <c r="AE10" s="18" t="n">
        <v>102.9</v>
      </c>
      <c r="AF10" s="20" t="n">
        <v>22.6</v>
      </c>
      <c r="AG10" s="18" t="n">
        <v>102.9</v>
      </c>
      <c r="AH10" s="20" t="n">
        <v>23.3</v>
      </c>
      <c r="AI10" s="18" t="n">
        <v>102.9</v>
      </c>
    </row>
    <row r="11" customFormat="false" ht="56.25" hidden="false" customHeight="false" outlineLevel="0" collapsed="false">
      <c r="A11" s="17" t="s">
        <v>41</v>
      </c>
      <c r="B11" s="18" t="n">
        <v>126</v>
      </c>
      <c r="C11" s="19" t="n">
        <v>101</v>
      </c>
      <c r="D11" s="20" t="n">
        <v>0.28</v>
      </c>
      <c r="E11" s="19" t="n">
        <v>100</v>
      </c>
      <c r="F11" s="18"/>
      <c r="G11" s="18"/>
      <c r="H11" s="20" t="n">
        <v>0.29</v>
      </c>
      <c r="I11" s="21" t="n">
        <f aca="false">H11/D11*100</f>
        <v>103.571428571429</v>
      </c>
      <c r="J11" s="18"/>
      <c r="K11" s="20" t="n">
        <v>0.3</v>
      </c>
      <c r="L11" s="23" t="n">
        <v>103.7</v>
      </c>
      <c r="M11" s="21" t="n">
        <f aca="false">K11/H11*100</f>
        <v>103.448275862069</v>
      </c>
      <c r="N11" s="20" t="n">
        <v>0.31</v>
      </c>
      <c r="O11" s="18" t="n">
        <f aca="false">N11/K11*100</f>
        <v>103.333333333333</v>
      </c>
      <c r="P11" s="20" t="n">
        <v>0.32</v>
      </c>
      <c r="Q11" s="19" t="n">
        <f aca="false">P11/N11*100</f>
        <v>103.225806451613</v>
      </c>
      <c r="R11" s="20" t="n">
        <v>0.33</v>
      </c>
      <c r="S11" s="18" t="n">
        <v>103.5</v>
      </c>
      <c r="T11" s="24" t="n">
        <v>0.34</v>
      </c>
      <c r="U11" s="18" t="n">
        <v>103.4</v>
      </c>
      <c r="V11" s="24" t="n">
        <v>0.35</v>
      </c>
      <c r="W11" s="18" t="n">
        <v>103.6</v>
      </c>
      <c r="X11" s="24" t="n">
        <v>0.36</v>
      </c>
      <c r="Y11" s="24" t="n">
        <v>103</v>
      </c>
      <c r="Z11" s="24" t="n">
        <v>0.37</v>
      </c>
      <c r="AA11" s="18" t="n">
        <v>102.8</v>
      </c>
      <c r="AB11" s="24" t="n">
        <v>0.38</v>
      </c>
      <c r="AC11" s="18" t="n">
        <v>103.1</v>
      </c>
      <c r="AD11" s="24" t="n">
        <v>0.39</v>
      </c>
      <c r="AE11" s="18" t="n">
        <v>102.9</v>
      </c>
      <c r="AF11" s="24" t="n">
        <v>0.4</v>
      </c>
      <c r="AG11" s="18" t="n">
        <v>102.9</v>
      </c>
      <c r="AH11" s="24" t="n">
        <v>0.41</v>
      </c>
      <c r="AI11" s="18" t="n">
        <v>102.9</v>
      </c>
      <c r="AJ11" s="25"/>
      <c r="AK11" s="25"/>
    </row>
    <row r="12" customFormat="false" ht="37.5" hidden="false" customHeight="false" outlineLevel="0" collapsed="false">
      <c r="A12" s="17" t="s">
        <v>42</v>
      </c>
      <c r="B12" s="18" t="n">
        <v>3041.1</v>
      </c>
      <c r="C12" s="19" t="n">
        <v>100</v>
      </c>
      <c r="D12" s="20" t="n">
        <v>4.1</v>
      </c>
      <c r="E12" s="19" t="n">
        <v>100</v>
      </c>
      <c r="F12" s="18"/>
      <c r="G12" s="18"/>
      <c r="H12" s="20" t="n">
        <v>4.2</v>
      </c>
      <c r="I12" s="21" t="n">
        <f aca="false">H12/D12*100</f>
        <v>102.439024390244</v>
      </c>
      <c r="J12" s="18"/>
      <c r="K12" s="20" t="n">
        <v>4.4</v>
      </c>
      <c r="L12" s="23" t="n">
        <v>103.7</v>
      </c>
      <c r="M12" s="21" t="n">
        <f aca="false">K12/H12*100</f>
        <v>104.761904761905</v>
      </c>
      <c r="N12" s="20" t="n">
        <v>4.5</v>
      </c>
      <c r="O12" s="18" t="n">
        <f aca="false">N12/K12*100</f>
        <v>102.272727272727</v>
      </c>
      <c r="P12" s="20" t="n">
        <v>4.7</v>
      </c>
      <c r="Q12" s="19" t="n">
        <v>103</v>
      </c>
      <c r="R12" s="20" t="n">
        <v>4.9</v>
      </c>
      <c r="S12" s="18" t="n">
        <v>103.5</v>
      </c>
      <c r="T12" s="20" t="n">
        <v>5.1</v>
      </c>
      <c r="U12" s="18" t="n">
        <v>103.4</v>
      </c>
      <c r="V12" s="18" t="n">
        <v>5.3</v>
      </c>
      <c r="W12" s="18" t="n">
        <v>103.6</v>
      </c>
      <c r="X12" s="18" t="n">
        <v>5.4</v>
      </c>
      <c r="Y12" s="18" t="n">
        <v>103</v>
      </c>
      <c r="Z12" s="18" t="n">
        <v>5.5</v>
      </c>
      <c r="AA12" s="18" t="n">
        <v>102.8</v>
      </c>
      <c r="AB12" s="18" t="n">
        <v>5.7</v>
      </c>
      <c r="AC12" s="18" t="n">
        <v>103.1</v>
      </c>
      <c r="AD12" s="18" t="n">
        <v>5.9</v>
      </c>
      <c r="AE12" s="18" t="n">
        <v>102.9</v>
      </c>
      <c r="AF12" s="18" t="n">
        <v>6.1</v>
      </c>
      <c r="AG12" s="18" t="n">
        <v>102.9</v>
      </c>
      <c r="AH12" s="18" t="n">
        <v>6.3</v>
      </c>
      <c r="AI12" s="18" t="n">
        <v>102.9</v>
      </c>
    </row>
    <row r="13" customFormat="false" ht="37.5" hidden="false" customHeight="false" outlineLevel="0" collapsed="false">
      <c r="A13" s="17" t="s">
        <v>43</v>
      </c>
      <c r="B13" s="18" t="n">
        <v>6802</v>
      </c>
      <c r="C13" s="19" t="n">
        <v>100</v>
      </c>
      <c r="D13" s="20" t="n">
        <v>7.1</v>
      </c>
      <c r="E13" s="19" t="n">
        <v>100</v>
      </c>
      <c r="F13" s="18"/>
      <c r="G13" s="18"/>
      <c r="H13" s="20" t="n">
        <v>7.3</v>
      </c>
      <c r="I13" s="21" t="n">
        <f aca="false">H13/D13*100</f>
        <v>102.816901408451</v>
      </c>
      <c r="J13" s="18"/>
      <c r="K13" s="20" t="n">
        <v>7.6</v>
      </c>
      <c r="L13" s="23" t="n">
        <v>103.7</v>
      </c>
      <c r="M13" s="21" t="n">
        <f aca="false">K13/H13*100</f>
        <v>104.109589041096</v>
      </c>
      <c r="N13" s="20" t="n">
        <v>7.8</v>
      </c>
      <c r="O13" s="18" t="n">
        <f aca="false">N13/K13*100</f>
        <v>102.631578947368</v>
      </c>
      <c r="P13" s="20" t="n">
        <v>8.1</v>
      </c>
      <c r="Q13" s="19" t="n">
        <v>103</v>
      </c>
      <c r="R13" s="20" t="n">
        <v>8.4</v>
      </c>
      <c r="S13" s="18" t="n">
        <v>103.5</v>
      </c>
      <c r="T13" s="20" t="n">
        <v>8.7</v>
      </c>
      <c r="U13" s="18" t="n">
        <v>103.4</v>
      </c>
      <c r="V13" s="18" t="n">
        <v>8.9</v>
      </c>
      <c r="W13" s="18" t="n">
        <v>103.6</v>
      </c>
      <c r="X13" s="18" t="n">
        <v>9.3</v>
      </c>
      <c r="Y13" s="18" t="n">
        <v>103</v>
      </c>
      <c r="Z13" s="18" t="n">
        <v>9.6</v>
      </c>
      <c r="AA13" s="18" t="n">
        <v>102.8</v>
      </c>
      <c r="AB13" s="18" t="n">
        <v>9.9</v>
      </c>
      <c r="AC13" s="18" t="n">
        <v>103.1</v>
      </c>
      <c r="AD13" s="18" t="n">
        <v>10.1</v>
      </c>
      <c r="AE13" s="18" t="n">
        <v>102.9</v>
      </c>
      <c r="AF13" s="18" t="n">
        <v>10.4</v>
      </c>
      <c r="AG13" s="18" t="n">
        <v>102.9</v>
      </c>
      <c r="AH13" s="18" t="n">
        <v>10.7</v>
      </c>
      <c r="AI13" s="18" t="n">
        <v>102.9</v>
      </c>
    </row>
    <row r="14" customFormat="false" ht="56.25" hidden="false" customHeight="false" outlineLevel="0" collapsed="false">
      <c r="A14" s="17" t="s">
        <v>44</v>
      </c>
      <c r="B14" s="18" t="n">
        <v>1944</v>
      </c>
      <c r="C14" s="19" t="n">
        <v>92.6</v>
      </c>
      <c r="D14" s="18" t="n">
        <v>2.2</v>
      </c>
      <c r="E14" s="20" t="n">
        <v>231</v>
      </c>
      <c r="F14" s="18"/>
      <c r="G14" s="18"/>
      <c r="H14" s="20" t="n">
        <v>2.4</v>
      </c>
      <c r="I14" s="21" t="n">
        <f aca="false">H14/D14*100</f>
        <v>109.090909090909</v>
      </c>
      <c r="J14" s="18"/>
      <c r="K14" s="20" t="n">
        <v>2.5</v>
      </c>
      <c r="L14" s="21" t="n">
        <v>104.5</v>
      </c>
      <c r="M14" s="21" t="n">
        <f aca="false">K14/H14*100</f>
        <v>104.166666666667</v>
      </c>
      <c r="N14" s="20" t="n">
        <v>2.5</v>
      </c>
      <c r="O14" s="18" t="n">
        <f aca="false">N14/K14*100</f>
        <v>100</v>
      </c>
      <c r="P14" s="20" t="n">
        <v>2.5</v>
      </c>
      <c r="Q14" s="19" t="n">
        <f aca="false">P14/N14*100</f>
        <v>100</v>
      </c>
      <c r="R14" s="20" t="n">
        <v>2.6</v>
      </c>
      <c r="S14" s="19" t="n">
        <v>103</v>
      </c>
      <c r="T14" s="20" t="n">
        <v>2.7</v>
      </c>
      <c r="U14" s="18" t="n">
        <v>103.1</v>
      </c>
      <c r="V14" s="18" t="n">
        <v>2.8</v>
      </c>
      <c r="W14" s="18" t="n">
        <v>103</v>
      </c>
      <c r="X14" s="18" t="n">
        <v>2.9</v>
      </c>
      <c r="Y14" s="18" t="n">
        <v>102.7</v>
      </c>
      <c r="Z14" s="18" t="n">
        <v>3</v>
      </c>
      <c r="AA14" s="18" t="n">
        <v>102.6</v>
      </c>
      <c r="AB14" s="18" t="n">
        <v>3.1</v>
      </c>
      <c r="AC14" s="18" t="n">
        <v>102.6</v>
      </c>
      <c r="AD14" s="18" t="n">
        <v>3.2</v>
      </c>
      <c r="AE14" s="18" t="n">
        <v>102.5</v>
      </c>
      <c r="AF14" s="18" t="n">
        <v>3.3</v>
      </c>
      <c r="AG14" s="18" t="n">
        <v>102.5</v>
      </c>
      <c r="AH14" s="18" t="n">
        <v>3.4</v>
      </c>
      <c r="AI14" s="19" t="n">
        <v>102.5</v>
      </c>
    </row>
    <row r="15" customFormat="false" ht="37.5" hidden="false" customHeight="false" outlineLevel="0" collapsed="false">
      <c r="A15" s="17" t="s">
        <v>45</v>
      </c>
      <c r="B15" s="18" t="n">
        <v>883</v>
      </c>
      <c r="C15" s="19" t="n">
        <v>233</v>
      </c>
      <c r="D15" s="18" t="n">
        <v>560</v>
      </c>
      <c r="E15" s="19" t="n">
        <v>69.9</v>
      </c>
      <c r="F15" s="18"/>
      <c r="G15" s="18"/>
      <c r="H15" s="20" t="n">
        <v>584.6</v>
      </c>
      <c r="I15" s="21" t="n">
        <f aca="false">H15/D15*100</f>
        <v>104.392857142857</v>
      </c>
      <c r="J15" s="18"/>
      <c r="K15" s="20" t="n">
        <v>610.3</v>
      </c>
      <c r="L15" s="23" t="n">
        <v>104.2</v>
      </c>
      <c r="M15" s="21" t="n">
        <f aca="false">K15/H15*100</f>
        <v>104.396168320219</v>
      </c>
      <c r="N15" s="20" t="n">
        <v>636.5</v>
      </c>
      <c r="O15" s="18" t="n">
        <f aca="false">N15/K15*100</f>
        <v>104.292970670162</v>
      </c>
      <c r="P15" s="20" t="n">
        <v>662</v>
      </c>
      <c r="Q15" s="19" t="n">
        <f aca="false">P15/N15*100</f>
        <v>104.006284367636</v>
      </c>
      <c r="R15" s="20" t="n">
        <v>681.8</v>
      </c>
      <c r="S15" s="19" t="n">
        <v>103</v>
      </c>
      <c r="T15" s="20" t="n">
        <v>701.6</v>
      </c>
      <c r="U15" s="18" t="n">
        <v>102.9</v>
      </c>
      <c r="V15" s="18" t="n">
        <v>718.5</v>
      </c>
      <c r="W15" s="18" t="n">
        <v>102.5</v>
      </c>
      <c r="X15" s="18" t="n">
        <v>735.1</v>
      </c>
      <c r="Y15" s="18" t="n">
        <v>102.3</v>
      </c>
      <c r="Z15" s="18" t="n">
        <v>752</v>
      </c>
      <c r="AA15" s="18" t="n">
        <v>102.3</v>
      </c>
      <c r="AB15" s="18" t="n">
        <v>768.5</v>
      </c>
      <c r="AC15" s="18" t="n">
        <v>102.2</v>
      </c>
      <c r="AD15" s="18" t="n">
        <v>783.9</v>
      </c>
      <c r="AE15" s="18" t="n">
        <v>102</v>
      </c>
      <c r="AF15" s="18" t="n">
        <v>799.6</v>
      </c>
      <c r="AG15" s="18" t="n">
        <v>102</v>
      </c>
      <c r="AH15" s="18" t="n">
        <v>815.6</v>
      </c>
      <c r="AI15" s="18" t="n">
        <v>102</v>
      </c>
    </row>
    <row r="16" customFormat="false" ht="37.5" hidden="false" customHeight="false" outlineLevel="0" collapsed="false">
      <c r="A16" s="17" t="s">
        <v>46</v>
      </c>
      <c r="B16" s="18" t="n">
        <v>23232</v>
      </c>
      <c r="C16" s="19" t="n">
        <v>110</v>
      </c>
      <c r="D16" s="20" t="n">
        <v>24347.1</v>
      </c>
      <c r="E16" s="20" t="n">
        <v>104.5</v>
      </c>
      <c r="F16" s="18"/>
      <c r="G16" s="18"/>
      <c r="H16" s="20" t="n">
        <v>25199.2</v>
      </c>
      <c r="I16" s="21" t="n">
        <f aca="false">H16/D16*100</f>
        <v>103.499800797631</v>
      </c>
      <c r="J16" s="18"/>
      <c r="K16" s="20" t="n">
        <v>26207.2</v>
      </c>
      <c r="L16" s="23" t="n">
        <v>104</v>
      </c>
      <c r="M16" s="21" t="n">
        <f aca="false">K16/H16*100</f>
        <v>104.000126988158</v>
      </c>
      <c r="N16" s="20" t="n">
        <v>27743.3</v>
      </c>
      <c r="O16" s="18" t="n">
        <f aca="false">N16/K16*100</f>
        <v>105.861366342074</v>
      </c>
      <c r="P16" s="20" t="n">
        <v>28853.1</v>
      </c>
      <c r="Q16" s="19" t="n">
        <f aca="false">P16/N16*100</f>
        <v>104.000245104223</v>
      </c>
      <c r="R16" s="20" t="n">
        <v>29718.6</v>
      </c>
      <c r="S16" s="19" t="n">
        <v>102.7</v>
      </c>
      <c r="T16" s="20" t="n">
        <v>30491.3</v>
      </c>
      <c r="U16" s="18" t="n">
        <v>102.6</v>
      </c>
      <c r="V16" s="18" t="n">
        <v>31253.6</v>
      </c>
      <c r="W16" s="18" t="n">
        <v>102.5</v>
      </c>
      <c r="X16" s="18" t="n">
        <v>31972.4</v>
      </c>
      <c r="Y16" s="18" t="n">
        <v>102.3</v>
      </c>
      <c r="Z16" s="18" t="n">
        <v>32675.8</v>
      </c>
      <c r="AA16" s="18" t="n">
        <v>102.2</v>
      </c>
      <c r="AB16" s="18" t="n">
        <v>33361.9</v>
      </c>
      <c r="AC16" s="18" t="n">
        <v>102.1</v>
      </c>
      <c r="AD16" s="18" t="n">
        <v>33995.8</v>
      </c>
      <c r="AE16" s="18" t="n">
        <v>101.9</v>
      </c>
      <c r="AF16" s="18" t="n">
        <v>40755.7</v>
      </c>
      <c r="AG16" s="18" t="n">
        <v>101.9</v>
      </c>
      <c r="AH16" s="18" t="n">
        <v>41530.1</v>
      </c>
      <c r="AI16" s="18" t="n">
        <v>101.9</v>
      </c>
    </row>
    <row r="17" customFormat="false" ht="112.5" hidden="false" customHeight="false" outlineLevel="0" collapsed="false">
      <c r="A17" s="17" t="s">
        <v>47</v>
      </c>
      <c r="B17" s="18" t="n">
        <v>7200</v>
      </c>
      <c r="C17" s="19" t="n">
        <v>104</v>
      </c>
      <c r="D17" s="20" t="n">
        <v>17056</v>
      </c>
      <c r="E17" s="19" t="n">
        <v>234</v>
      </c>
      <c r="F17" s="18"/>
      <c r="G17" s="18"/>
      <c r="H17" s="20" t="n">
        <v>17806.5</v>
      </c>
      <c r="I17" s="21" t="n">
        <f aca="false">H17/D17*100</f>
        <v>104.400211069418</v>
      </c>
      <c r="J17" s="18"/>
      <c r="K17" s="20" t="n">
        <v>18678.9</v>
      </c>
      <c r="L17" s="23" t="n">
        <v>100</v>
      </c>
      <c r="M17" s="21" t="n">
        <f aca="false">K17/H17*100</f>
        <v>104.899334512678</v>
      </c>
      <c r="N17" s="20" t="n">
        <v>19594.3</v>
      </c>
      <c r="O17" s="18" t="n">
        <f aca="false">N17/K17*100</f>
        <v>104.900716851635</v>
      </c>
      <c r="P17" s="20" t="n">
        <v>20554.4</v>
      </c>
      <c r="Q17" s="18" t="n">
        <f aca="false">P17/N17*100</f>
        <v>104.899894357032</v>
      </c>
      <c r="R17" s="20" t="n">
        <v>21561.8</v>
      </c>
      <c r="S17" s="19" t="n">
        <v>104.9</v>
      </c>
      <c r="T17" s="20" t="n">
        <v>22618.1</v>
      </c>
      <c r="U17" s="18" t="n">
        <v>104.9</v>
      </c>
      <c r="V17" s="18" t="n">
        <v>23726.4</v>
      </c>
      <c r="W17" s="18" t="n">
        <v>104.9</v>
      </c>
      <c r="X17" s="18" t="n">
        <v>24889.9</v>
      </c>
      <c r="Y17" s="18" t="n">
        <v>104.9</v>
      </c>
      <c r="Z17" s="18" t="n">
        <v>26108.5</v>
      </c>
      <c r="AA17" s="18" t="n">
        <v>104.9</v>
      </c>
      <c r="AB17" s="18" t="n">
        <v>27387.8</v>
      </c>
      <c r="AC17" s="18" t="n">
        <v>104.9</v>
      </c>
      <c r="AD17" s="18" t="n">
        <v>28483.4</v>
      </c>
      <c r="AE17" s="18" t="n">
        <v>104.9</v>
      </c>
      <c r="AF17" s="18" t="n">
        <v>29879.1</v>
      </c>
      <c r="AG17" s="18" t="n">
        <v>104.9</v>
      </c>
      <c r="AH17" s="18" t="n">
        <v>31343.1</v>
      </c>
      <c r="AI17" s="18" t="n">
        <v>104.9</v>
      </c>
    </row>
    <row r="18" customFormat="false" ht="37.5" hidden="false" customHeight="false" outlineLevel="0" collapsed="false">
      <c r="A18" s="22" t="s">
        <v>48</v>
      </c>
      <c r="B18" s="26" t="n">
        <v>2.8</v>
      </c>
      <c r="C18" s="27" t="n">
        <v>104</v>
      </c>
      <c r="D18" s="18" t="n">
        <v>2.6</v>
      </c>
      <c r="E18" s="19" t="n">
        <v>100</v>
      </c>
      <c r="F18" s="21"/>
      <c r="G18" s="21"/>
      <c r="H18" s="18" t="n">
        <v>2.7</v>
      </c>
      <c r="I18" s="21" t="n">
        <f aca="false">H18/D18*100</f>
        <v>103.846153846154</v>
      </c>
      <c r="J18" s="18"/>
      <c r="K18" s="18" t="n">
        <v>2.7</v>
      </c>
      <c r="L18" s="19" t="n">
        <v>100</v>
      </c>
      <c r="M18" s="21" t="n">
        <f aca="false">K18/H18*100</f>
        <v>100</v>
      </c>
      <c r="N18" s="18" t="n">
        <v>2.7</v>
      </c>
      <c r="O18" s="18" t="n">
        <f aca="false">N18/K18*100</f>
        <v>100</v>
      </c>
      <c r="P18" s="18" t="n">
        <v>2.7</v>
      </c>
      <c r="Q18" s="19" t="n">
        <f aca="false">P18/N18*100</f>
        <v>100</v>
      </c>
      <c r="R18" s="24" t="n">
        <v>2.73</v>
      </c>
      <c r="S18" s="19" t="n">
        <v>101</v>
      </c>
      <c r="T18" s="24" t="n">
        <v>2.76</v>
      </c>
      <c r="U18" s="18" t="n">
        <v>101.1</v>
      </c>
      <c r="V18" s="24" t="n">
        <v>2.79</v>
      </c>
      <c r="W18" s="18" t="n">
        <v>101.2</v>
      </c>
      <c r="X18" s="24" t="n">
        <v>2.83</v>
      </c>
      <c r="Y18" s="18" t="n">
        <v>101.3</v>
      </c>
      <c r="Z18" s="24" t="n">
        <v>2.87</v>
      </c>
      <c r="AA18" s="18" t="n">
        <v>101.4</v>
      </c>
      <c r="AB18" s="24" t="n">
        <v>2.91</v>
      </c>
      <c r="AC18" s="18" t="n">
        <v>101.5</v>
      </c>
      <c r="AD18" s="24" t="n">
        <v>2.96</v>
      </c>
      <c r="AE18" s="18" t="n">
        <v>101.6</v>
      </c>
      <c r="AF18" s="24" t="n">
        <v>3.01</v>
      </c>
      <c r="AG18" s="18" t="n">
        <v>101.7</v>
      </c>
      <c r="AH18" s="24" t="n">
        <v>3.06</v>
      </c>
      <c r="AI18" s="18" t="n">
        <v>101.7</v>
      </c>
    </row>
    <row r="19" customFormat="false" ht="56.25" hidden="false" customHeight="false" outlineLevel="0" collapsed="false">
      <c r="A19" s="22" t="s">
        <v>49</v>
      </c>
      <c r="B19" s="28"/>
      <c r="C19" s="29"/>
      <c r="D19" s="18" t="n">
        <v>1.7</v>
      </c>
      <c r="E19" s="19" t="n">
        <v>100</v>
      </c>
      <c r="F19" s="21"/>
      <c r="G19" s="21"/>
      <c r="H19" s="18" t="n">
        <v>1.8</v>
      </c>
      <c r="I19" s="21" t="n">
        <f aca="false">H19/D19*100</f>
        <v>105.882352941176</v>
      </c>
      <c r="J19" s="18"/>
      <c r="K19" s="18" t="n">
        <v>1.8</v>
      </c>
      <c r="L19" s="19" t="n">
        <v>100</v>
      </c>
      <c r="M19" s="21" t="n">
        <f aca="false">K19/H19*100</f>
        <v>100</v>
      </c>
      <c r="N19" s="18" t="n">
        <v>1.8</v>
      </c>
      <c r="O19" s="18" t="n">
        <f aca="false">N19/K19*100</f>
        <v>100</v>
      </c>
      <c r="P19" s="18" t="n">
        <v>1.8</v>
      </c>
      <c r="Q19" s="19" t="n">
        <f aca="false">P19/N19*100</f>
        <v>100</v>
      </c>
      <c r="R19" s="24" t="n">
        <v>1.82</v>
      </c>
      <c r="S19" s="19" t="n">
        <v>101</v>
      </c>
      <c r="T19" s="24" t="n">
        <v>1.84</v>
      </c>
      <c r="U19" s="18" t="n">
        <v>101.1</v>
      </c>
      <c r="V19" s="24" t="n">
        <v>1.86</v>
      </c>
      <c r="W19" s="18" t="n">
        <v>101.2</v>
      </c>
      <c r="X19" s="24" t="n">
        <v>1.89</v>
      </c>
      <c r="Y19" s="18" t="n">
        <v>101.3</v>
      </c>
      <c r="Z19" s="24" t="n">
        <v>1.91</v>
      </c>
      <c r="AA19" s="18" t="n">
        <v>101.4</v>
      </c>
      <c r="AB19" s="24" t="n">
        <v>1.94</v>
      </c>
      <c r="AC19" s="18" t="n">
        <v>101.5</v>
      </c>
      <c r="AD19" s="24" t="n">
        <v>1.97</v>
      </c>
      <c r="AE19" s="18" t="n">
        <v>101.6</v>
      </c>
      <c r="AF19" s="24" t="n">
        <v>2.01</v>
      </c>
      <c r="AG19" s="18" t="n">
        <v>101.7</v>
      </c>
      <c r="AH19" s="24" t="n">
        <v>2.04</v>
      </c>
      <c r="AI19" s="18" t="n">
        <v>101.7</v>
      </c>
    </row>
    <row r="20" customFormat="false" ht="75" hidden="false" customHeight="false" outlineLevel="0" collapsed="false">
      <c r="A20" s="17" t="s">
        <v>50</v>
      </c>
      <c r="B20" s="18" t="n">
        <v>0.2</v>
      </c>
      <c r="C20" s="19" t="n">
        <v>100</v>
      </c>
      <c r="D20" s="18" t="n">
        <v>0.2</v>
      </c>
      <c r="E20" s="19" t="n">
        <v>100</v>
      </c>
      <c r="F20" s="18"/>
      <c r="G20" s="18"/>
      <c r="H20" s="18" t="n">
        <v>5.3</v>
      </c>
      <c r="I20" s="21" t="n">
        <f aca="false">H20/D20*100</f>
        <v>2650</v>
      </c>
      <c r="J20" s="18"/>
      <c r="K20" s="18" t="n">
        <v>5.3</v>
      </c>
      <c r="L20" s="19" t="n">
        <v>100</v>
      </c>
      <c r="M20" s="21" t="n">
        <f aca="false">K20/H20*100</f>
        <v>100</v>
      </c>
      <c r="N20" s="18" t="n">
        <v>5.3</v>
      </c>
      <c r="O20" s="18" t="n">
        <f aca="false">N20/K20*100</f>
        <v>100</v>
      </c>
      <c r="P20" s="18" t="n">
        <v>5.3</v>
      </c>
      <c r="Q20" s="19" t="n">
        <f aca="false">P20/N20*100</f>
        <v>100</v>
      </c>
      <c r="R20" s="18" t="n">
        <v>4.5</v>
      </c>
      <c r="S20" s="18" t="n">
        <v>84.9</v>
      </c>
      <c r="T20" s="18" t="n">
        <v>4.5</v>
      </c>
      <c r="U20" s="18" t="n">
        <v>100</v>
      </c>
      <c r="V20" s="18" t="n">
        <v>4.4</v>
      </c>
      <c r="W20" s="18" t="n">
        <v>97.8</v>
      </c>
      <c r="X20" s="18" t="n">
        <v>4.4</v>
      </c>
      <c r="Y20" s="18" t="n">
        <v>100</v>
      </c>
      <c r="Z20" s="18" t="n">
        <v>4.4</v>
      </c>
      <c r="AA20" s="18" t="n">
        <v>100</v>
      </c>
      <c r="AB20" s="18" t="n">
        <v>4.4</v>
      </c>
      <c r="AC20" s="18" t="n">
        <v>100</v>
      </c>
      <c r="AD20" s="18" t="n">
        <v>4.4</v>
      </c>
      <c r="AE20" s="18" t="n">
        <v>100</v>
      </c>
      <c r="AF20" s="18" t="n">
        <v>4.3</v>
      </c>
      <c r="AG20" s="18" t="n">
        <v>97.7</v>
      </c>
      <c r="AH20" s="18" t="n">
        <v>4.3</v>
      </c>
      <c r="AI20" s="18" t="n">
        <v>100</v>
      </c>
    </row>
  </sheetData>
  <mergeCells count="28">
    <mergeCell ref="K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2:AI2"/>
    <mergeCell ref="A3:A4"/>
    <mergeCell ref="B3:C3"/>
    <mergeCell ref="D3:G3"/>
    <mergeCell ref="H3:J3"/>
    <mergeCell ref="K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0T07:19:27Z</dcterms:created>
  <dc:creator>ipetrov</dc:creator>
  <dc:description/>
  <dc:language>en-US</dc:language>
  <cp:lastModifiedBy>Adm</cp:lastModifiedBy>
  <cp:lastPrinted>2020-11-10T09:33:41Z</cp:lastPrinted>
  <dcterms:modified xsi:type="dcterms:W3CDTF">2020-11-10T09:33:59Z</dcterms:modified>
  <cp:revision>0</cp:revision>
  <dc:subject/>
  <dc:title/>
</cp:coreProperties>
</file>