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_xlnm.Print_Titles" vbProcedure="false">'БР ГРБС по ПБС_1'!$9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195">
  <si>
    <t xml:space="preserve">Приложение № 4</t>
  </si>
  <si>
    <t xml:space="preserve">к решению Совета </t>
  </si>
  <si>
    <t xml:space="preserve">Розовского сельского поселения</t>
  </si>
  <si>
    <t xml:space="preserve">от ____________ № ______</t>
  </si>
  <si>
    <t xml:space="preserve">Исполнение по расходам бюджета Розовского сельского поселения за 2019 год</t>
  </si>
  <si>
    <t xml:space="preserve">по ведомственной структуре расходов</t>
  </si>
  <si>
    <t xml:space="preserve">Наименование кодов классификации расходов местного бюджета</t>
  </si>
  <si>
    <t xml:space="preserve">Коды</t>
  </si>
  <si>
    <t xml:space="preserve">Объем бюджета годовой (руб.)</t>
  </si>
  <si>
    <t xml:space="preserve">Исполнено (руб.)</t>
  </si>
  <si>
    <t xml:space="preserve">% исполнения</t>
  </si>
  <si>
    <t xml:space="preserve">Классификация расходов бюджета</t>
  </si>
  <si>
    <t xml:space="preserve">Наименование показателя кодов бюджетной классификации расходов областного бюджета</t>
  </si>
  <si>
    <t xml:space="preserve">КВСР</t>
  </si>
  <si>
    <t xml:space="preserve">Рз</t>
  </si>
  <si>
    <t xml:space="preserve">Пр</t>
  </si>
  <si>
    <t xml:space="preserve">КЦСР</t>
  </si>
  <si>
    <t xml:space="preserve">Вид расходов</t>
  </si>
  <si>
    <t xml:space="preserve">КВР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Розов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озовского сельского поселения Омского муниципального района Омской области "Развитие социально-экономического потенциала Розовского сельского поселения Омского муниципального района Омской области на 2014-2022 годы"</t>
  </si>
  <si>
    <t xml:space="preserve">20</t>
  </si>
  <si>
    <t xml:space="preserve">0</t>
  </si>
  <si>
    <t xml:space="preserve">00</t>
  </si>
  <si>
    <t xml:space="preserve">00000</t>
  </si>
  <si>
    <t xml:space="preserve">Подпрограмма "Совершенствование муниципального управления в Розовском сельском поселении на 2014 - 2022 годы"</t>
  </si>
  <si>
    <t xml:space="preserve">8</t>
  </si>
  <si>
    <t xml:space="preserve">Повышение эффективности деятельности Администрации Роз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«Организация мероприятий по осуществлению части переданных  полномочий»</t>
  </si>
  <si>
    <t xml:space="preserve">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Резервные фонды</t>
  </si>
  <si>
    <t xml:space="preserve">-</t>
  </si>
  <si>
    <t xml:space="preserve">Формирование и использование средств резервных фондов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Управление муниципальной собственностью Розовского сельского поселения на 2014 - 2022 годы"</t>
  </si>
  <si>
    <t xml:space="preserve">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Содержание, ремонт и управление муниципальной собственностью</t>
  </si>
  <si>
    <t xml:space="preserve">20030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02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устранению последствий чрезвычайных ситуаций в Розовском сельском поселении</t>
  </si>
  <si>
    <t xml:space="preserve">2005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Розовского сельского поселения</t>
  </si>
  <si>
    <t xml:space="preserve">A</t>
  </si>
  <si>
    <t xml:space="preserve">Установка пешеходных дорожных ограждений вблизи образовательных учреждений</t>
  </si>
  <si>
    <t xml:space="preserve">02</t>
  </si>
  <si>
    <t xml:space="preserve">Обустройство нерегулируемых пешеходных переходов автономным светофором вблизи образовательных учреждений</t>
  </si>
  <si>
    <t xml:space="preserve">Установка дорожных знаков</t>
  </si>
  <si>
    <t xml:space="preserve">Ремонт внутрипоселковой дороги по ул. Фермерская с. Розовка</t>
  </si>
  <si>
    <t xml:space="preserve">Ремонт внутрипоселковой дороги по ул. Парковая с. Розовка</t>
  </si>
  <si>
    <t xml:space="preserve">Ремонт внутрипоселковой дороги по ул. 50 лет Октября с. Розовка</t>
  </si>
  <si>
    <t xml:space="preserve">Ремонт внутрипоселковой дороги по ул. Школьная с. Розовка</t>
  </si>
  <si>
    <t xml:space="preserve">20040</t>
  </si>
  <si>
    <t xml:space="preserve">Ремонт внутрипоселковой дороги по ул. Лесная с. Розовка</t>
  </si>
  <si>
    <t xml:space="preserve">Ремонт внутрипоселковой дороги по ул. Дорожная с. Розовка</t>
  </si>
  <si>
    <t xml:space="preserve">20060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70</t>
  </si>
  <si>
    <t xml:space="preserve">1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сфере водоснабжения населения и водоотведения</t>
  </si>
  <si>
    <t xml:space="preserve">Благоустройство</t>
  </si>
  <si>
    <t xml:space="preserve">Подпрограмма "Развитие жилищно - коммунального хозяйства Розовского сельского поселения на 2014 - 2022 
 годы"</t>
  </si>
  <si>
    <t xml:space="preserve">3</t>
  </si>
  <si>
    <t xml:space="preserve">Благоустройство Розовского сель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Благоустройство дворовых территорий многоквартирных домов 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Розовского сельского поселения Омского муниципального района Омской области на 2014 - 2022 годы"</t>
  </si>
  <si>
    <t xml:space="preserve">Реализация молодежной политики на территории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10010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– досугового обслуживания населения учреждением культуры</t>
  </si>
  <si>
    <t xml:space="preserve">Ремонт кровли Дома культуры в с. Розовка Омского р-на Омской области</t>
  </si>
  <si>
    <t xml:space="preserve">100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ая политика</t>
  </si>
  <si>
    <t xml:space="preserve">Пенсионное обеспечение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авлению пенсии за выслугу лет муниципальным служащи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Разработка  и экспертизва проектно-сметной и прочей документации на строительство крытой хоккейной площадки с. Розовка Ом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работка и экспертиза проектно-сметной и прочей документации на строительство крытой хоккейной площадки с. Розовка Омского района Омской области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0;&quot;&quot;;0"/>
    <numFmt numFmtId="175" formatCode="00000;&quot;&quot;;00000"/>
    <numFmt numFmtId="176" formatCode="#,##0.00;[RED]\-#,##0.00;0.00"/>
    <numFmt numFmtId="177" formatCode="#,##0.00;[RED]\-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4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30" activeCellId="0" sqref="AF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false" hidden="true" outlineLevel="0" max="36" min="33" style="0" width="9.14"/>
    <col collapsed="false" customWidth="true" hidden="false" outlineLevel="0" max="37" min="37" style="0" width="0.85"/>
  </cols>
  <sheetData>
    <row r="1" customFormat="false" ht="15.75" hidden="false" customHeight="false" outlineLevel="0" collapsed="false">
      <c r="AC1" s="1" t="s">
        <v>0</v>
      </c>
      <c r="AD1" s="1"/>
      <c r="AE1" s="2"/>
      <c r="AF1" s="3"/>
    </row>
    <row r="2" customFormat="false" ht="15.75" hidden="false" customHeight="false" outlineLevel="0" collapsed="false">
      <c r="AC2" s="1" t="s">
        <v>1</v>
      </c>
      <c r="AD2" s="4"/>
      <c r="AE2" s="5"/>
      <c r="AF2" s="3"/>
    </row>
    <row r="3" customFormat="false" ht="15.75" hidden="false" customHeight="false" outlineLevel="0" collapsed="false">
      <c r="AC3" s="1" t="s">
        <v>2</v>
      </c>
      <c r="AD3" s="1"/>
      <c r="AE3" s="6"/>
      <c r="AF3" s="3"/>
    </row>
    <row r="4" customFormat="false" ht="15.75" hidden="false" customHeight="false" outlineLevel="0" collapsed="false">
      <c r="AC4" s="1" t="s">
        <v>3</v>
      </c>
      <c r="AD4" s="1"/>
      <c r="AE4" s="6"/>
      <c r="AF4" s="3"/>
    </row>
    <row r="6" customFormat="false" ht="18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0"/>
      <c r="AH6" s="11"/>
      <c r="AI6" s="11"/>
      <c r="AJ6" s="11"/>
      <c r="AK6" s="11"/>
    </row>
    <row r="7" customFormat="false" ht="18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5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10"/>
      <c r="AH7" s="11"/>
      <c r="AI7" s="11"/>
      <c r="AJ7" s="11"/>
      <c r="AK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2"/>
      <c r="N8" s="12"/>
      <c r="O8" s="12"/>
      <c r="P8" s="13"/>
      <c r="Q8" s="13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10"/>
      <c r="AH8" s="11"/>
      <c r="AI8" s="11"/>
      <c r="AJ8" s="11"/>
      <c r="AK8" s="11"/>
    </row>
    <row r="9" s="25" customFormat="true" ht="11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6"/>
      <c r="L9" s="16"/>
      <c r="M9" s="17" t="s">
        <v>6</v>
      </c>
      <c r="N9" s="18" t="s">
        <v>7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20"/>
      <c r="AA9" s="20"/>
      <c r="AB9" s="21"/>
      <c r="AC9" s="22" t="s">
        <v>8</v>
      </c>
      <c r="AD9" s="22"/>
      <c r="AE9" s="22" t="s">
        <v>9</v>
      </c>
      <c r="AF9" s="22" t="s">
        <v>10</v>
      </c>
      <c r="AG9" s="23"/>
      <c r="AH9" s="23"/>
      <c r="AI9" s="24"/>
      <c r="AJ9" s="24"/>
      <c r="AK9" s="24"/>
    </row>
    <row r="10" s="25" customFormat="true" ht="12.7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17"/>
      <c r="N10" s="29" t="s">
        <v>11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30"/>
      <c r="Z10" s="31"/>
      <c r="AA10" s="31"/>
      <c r="AB10" s="32"/>
      <c r="AC10" s="22"/>
      <c r="AD10" s="22"/>
      <c r="AE10" s="22"/>
      <c r="AF10" s="22"/>
      <c r="AG10" s="33"/>
      <c r="AH10" s="34"/>
      <c r="AI10" s="24"/>
      <c r="AJ10" s="24"/>
      <c r="AK10" s="24"/>
    </row>
    <row r="11" s="25" customFormat="true" ht="72.75" hidden="false" customHeight="true" outlineLevel="0" collapsed="false">
      <c r="A11" s="24"/>
      <c r="B11" s="35" t="s">
        <v>12</v>
      </c>
      <c r="C11" s="35" t="s">
        <v>12</v>
      </c>
      <c r="D11" s="35" t="s">
        <v>12</v>
      </c>
      <c r="E11" s="35"/>
      <c r="F11" s="35"/>
      <c r="G11" s="35"/>
      <c r="H11" s="35"/>
      <c r="I11" s="35" t="s">
        <v>12</v>
      </c>
      <c r="J11" s="35"/>
      <c r="K11" s="36"/>
      <c r="L11" s="36"/>
      <c r="M11" s="17"/>
      <c r="N11" s="37" t="s">
        <v>13</v>
      </c>
      <c r="O11" s="37" t="s">
        <v>14</v>
      </c>
      <c r="P11" s="37" t="s">
        <v>15</v>
      </c>
      <c r="Q11" s="37" t="s">
        <v>16</v>
      </c>
      <c r="R11" s="37"/>
      <c r="S11" s="37"/>
      <c r="T11" s="37"/>
      <c r="U11" s="37" t="s">
        <v>17</v>
      </c>
      <c r="V11" s="37"/>
      <c r="W11" s="37"/>
      <c r="X11" s="37" t="s">
        <v>18</v>
      </c>
      <c r="Y11" s="38" t="s">
        <v>19</v>
      </c>
      <c r="Z11" s="22" t="s">
        <v>20</v>
      </c>
      <c r="AA11" s="22"/>
      <c r="AB11" s="39"/>
      <c r="AC11" s="22"/>
      <c r="AD11" s="22"/>
      <c r="AE11" s="22"/>
      <c r="AF11" s="22"/>
      <c r="AG11" s="40" t="s">
        <v>21</v>
      </c>
      <c r="AH11" s="39" t="s">
        <v>22</v>
      </c>
      <c r="AI11" s="24"/>
      <c r="AJ11" s="24"/>
      <c r="AK11" s="24"/>
    </row>
    <row r="12" s="25" customFormat="true" ht="12.75" hidden="false" customHeight="true" outlineLevel="0" collapsed="false">
      <c r="A12" s="26"/>
      <c r="B12" s="41" t="n">
        <v>1</v>
      </c>
      <c r="C12" s="41" t="n">
        <v>1</v>
      </c>
      <c r="D12" s="41" t="n">
        <v>1</v>
      </c>
      <c r="E12" s="41"/>
      <c r="F12" s="41"/>
      <c r="G12" s="41"/>
      <c r="H12" s="41"/>
      <c r="I12" s="41" t="n">
        <v>1</v>
      </c>
      <c r="J12" s="42"/>
      <c r="K12" s="42"/>
      <c r="L12" s="42"/>
      <c r="M12" s="43" t="n">
        <v>1</v>
      </c>
      <c r="N12" s="43" t="n">
        <v>2</v>
      </c>
      <c r="O12" s="43" t="n">
        <v>3</v>
      </c>
      <c r="P12" s="43" t="n">
        <v>4</v>
      </c>
      <c r="Q12" s="44"/>
      <c r="R12" s="45" t="n">
        <v>5</v>
      </c>
      <c r="S12" s="45"/>
      <c r="T12" s="19"/>
      <c r="U12" s="46" t="n">
        <v>6</v>
      </c>
      <c r="V12" s="47"/>
      <c r="W12" s="47"/>
      <c r="X12" s="43" t="n">
        <v>6</v>
      </c>
      <c r="Y12" s="48"/>
      <c r="Z12" s="43"/>
      <c r="AA12" s="49"/>
      <c r="AB12" s="49"/>
      <c r="AC12" s="50" t="n">
        <v>7</v>
      </c>
      <c r="AD12" s="51" t="n">
        <v>8</v>
      </c>
      <c r="AE12" s="52" t="n">
        <v>8</v>
      </c>
      <c r="AF12" s="53" t="n">
        <v>9</v>
      </c>
      <c r="AG12" s="45" t="n">
        <v>15</v>
      </c>
      <c r="AH12" s="44" t="n">
        <v>16</v>
      </c>
      <c r="AI12" s="24"/>
      <c r="AJ12" s="24"/>
      <c r="AK12" s="24"/>
    </row>
    <row r="13" s="25" customFormat="true" ht="12.75" hidden="false" customHeight="true" outlineLevel="0" collapsed="false">
      <c r="A13" s="54"/>
      <c r="B13" s="55"/>
      <c r="C13" s="56"/>
      <c r="D13" s="56"/>
      <c r="E13" s="57"/>
      <c r="F13" s="57"/>
      <c r="G13" s="57"/>
      <c r="H13" s="57"/>
      <c r="I13" s="55"/>
      <c r="J13" s="55"/>
      <c r="K13" s="55"/>
      <c r="L13" s="58"/>
      <c r="M13" s="59"/>
      <c r="N13" s="60"/>
      <c r="O13" s="61"/>
      <c r="P13" s="62"/>
      <c r="Q13" s="63"/>
      <c r="R13" s="64"/>
      <c r="S13" s="65"/>
      <c r="T13" s="66"/>
      <c r="U13" s="60"/>
      <c r="V13" s="60"/>
      <c r="W13" s="60"/>
      <c r="X13" s="60"/>
      <c r="Y13" s="67"/>
      <c r="Z13" s="68"/>
      <c r="AA13" s="68"/>
      <c r="AB13" s="68"/>
      <c r="AC13" s="69"/>
      <c r="AD13" s="69"/>
      <c r="AE13" s="69"/>
      <c r="AF13" s="70"/>
      <c r="AG13" s="71"/>
      <c r="AH13" s="71"/>
      <c r="AI13" s="72"/>
      <c r="AJ13" s="72"/>
      <c r="AK13" s="28"/>
    </row>
    <row r="14" s="25" customFormat="true" ht="21.75" hidden="false" customHeight="true" outlineLevel="0" collapsed="false">
      <c r="A14" s="54"/>
      <c r="B14" s="73" t="s">
        <v>23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 t="n">
        <v>620</v>
      </c>
      <c r="O14" s="75" t="n">
        <v>0</v>
      </c>
      <c r="P14" s="76" t="n">
        <v>-1</v>
      </c>
      <c r="Q14" s="77"/>
      <c r="R14" s="78"/>
      <c r="S14" s="79"/>
      <c r="T14" s="80"/>
      <c r="U14" s="81" t="n">
        <v>0</v>
      </c>
      <c r="V14" s="82" t="n">
        <v>0</v>
      </c>
      <c r="W14" s="74" t="n">
        <v>-1</v>
      </c>
      <c r="X14" s="74"/>
      <c r="Y14" s="83"/>
      <c r="Z14" s="83"/>
      <c r="AA14" s="83"/>
      <c r="AB14" s="83"/>
      <c r="AC14" s="84" t="n">
        <v>21529615.55</v>
      </c>
      <c r="AD14" s="85"/>
      <c r="AE14" s="84" t="n">
        <v>20723427.55</v>
      </c>
      <c r="AF14" s="86" t="n">
        <f aca="false">AE14/AC14*100</f>
        <v>96.2554463727988</v>
      </c>
      <c r="AG14" s="87"/>
      <c r="AH14" s="87"/>
      <c r="AI14" s="87"/>
      <c r="AJ14" s="87"/>
      <c r="AK14" s="28"/>
    </row>
    <row r="15" s="25" customFormat="true" ht="12.75" hidden="false" customHeight="true" outlineLevel="0" collapsed="false">
      <c r="A15" s="54"/>
      <c r="B15" s="73" t="s">
        <v>24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 t="n">
        <v>620</v>
      </c>
      <c r="O15" s="75" t="n">
        <v>1</v>
      </c>
      <c r="P15" s="76" t="n">
        <v>-1</v>
      </c>
      <c r="Q15" s="77"/>
      <c r="R15" s="78"/>
      <c r="S15" s="79"/>
      <c r="T15" s="80"/>
      <c r="U15" s="81" t="n">
        <v>0</v>
      </c>
      <c r="V15" s="82" t="n">
        <v>0</v>
      </c>
      <c r="W15" s="74" t="n">
        <v>-1</v>
      </c>
      <c r="X15" s="74"/>
      <c r="Y15" s="83"/>
      <c r="Z15" s="83"/>
      <c r="AA15" s="83"/>
      <c r="AB15" s="83"/>
      <c r="AC15" s="84" t="n">
        <v>5799520.58</v>
      </c>
      <c r="AD15" s="85"/>
      <c r="AE15" s="84" t="n">
        <v>5793332.58</v>
      </c>
      <c r="AF15" s="86" t="n">
        <f aca="false">AE15/AC15*100</f>
        <v>99.8933015252788</v>
      </c>
      <c r="AG15" s="87"/>
      <c r="AH15" s="87"/>
      <c r="AI15" s="87"/>
      <c r="AJ15" s="87"/>
      <c r="AK15" s="28"/>
    </row>
    <row r="16" s="25" customFormat="true" ht="32.25" hidden="false" customHeight="true" outlineLevel="0" collapsed="false">
      <c r="A16" s="54"/>
      <c r="B16" s="73" t="s">
        <v>25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 t="n">
        <v>620</v>
      </c>
      <c r="O16" s="75" t="n">
        <v>1</v>
      </c>
      <c r="P16" s="76" t="n">
        <v>2</v>
      </c>
      <c r="Q16" s="77"/>
      <c r="R16" s="78"/>
      <c r="S16" s="79"/>
      <c r="T16" s="80"/>
      <c r="U16" s="81" t="n">
        <v>0</v>
      </c>
      <c r="V16" s="82" t="n">
        <v>0</v>
      </c>
      <c r="W16" s="74" t="n">
        <v>-1</v>
      </c>
      <c r="X16" s="74"/>
      <c r="Y16" s="83"/>
      <c r="Z16" s="83"/>
      <c r="AA16" s="83"/>
      <c r="AB16" s="83"/>
      <c r="AC16" s="84" t="n">
        <v>914177.89</v>
      </c>
      <c r="AD16" s="85"/>
      <c r="AE16" s="84" t="n">
        <v>914177.89</v>
      </c>
      <c r="AF16" s="86" t="n">
        <f aca="false">AE16/AC16*100</f>
        <v>100</v>
      </c>
      <c r="AG16" s="87"/>
      <c r="AH16" s="87"/>
      <c r="AI16" s="87"/>
      <c r="AJ16" s="87"/>
      <c r="AK16" s="28"/>
    </row>
    <row r="17" s="25" customFormat="true" ht="63.75" hidden="false" customHeight="true" outlineLevel="0" collapsed="false">
      <c r="A17" s="54"/>
      <c r="B17" s="73" t="s">
        <v>26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 t="n">
        <v>620</v>
      </c>
      <c r="O17" s="75" t="n">
        <v>1</v>
      </c>
      <c r="P17" s="76" t="n">
        <v>2</v>
      </c>
      <c r="Q17" s="77" t="s">
        <v>27</v>
      </c>
      <c r="R17" s="78" t="s">
        <v>28</v>
      </c>
      <c r="S17" s="79" t="s">
        <v>29</v>
      </c>
      <c r="T17" s="80" t="s">
        <v>30</v>
      </c>
      <c r="U17" s="81" t="n">
        <v>0</v>
      </c>
      <c r="V17" s="82" t="n">
        <v>0</v>
      </c>
      <c r="W17" s="74" t="n">
        <v>-1</v>
      </c>
      <c r="X17" s="74"/>
      <c r="Y17" s="83"/>
      <c r="Z17" s="83"/>
      <c r="AA17" s="83"/>
      <c r="AB17" s="83"/>
      <c r="AC17" s="84" t="n">
        <v>914177.89</v>
      </c>
      <c r="AD17" s="85"/>
      <c r="AE17" s="84" t="n">
        <v>914177.89</v>
      </c>
      <c r="AF17" s="86" t="n">
        <f aca="false">AE17/AC17*100</f>
        <v>100</v>
      </c>
      <c r="AG17" s="87"/>
      <c r="AH17" s="87"/>
      <c r="AI17" s="87"/>
      <c r="AJ17" s="87"/>
      <c r="AK17" s="28"/>
    </row>
    <row r="18" s="25" customFormat="true" ht="37.5" hidden="false" customHeight="true" outlineLevel="0" collapsed="false">
      <c r="A18" s="54"/>
      <c r="B18" s="73" t="s">
        <v>31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 t="n">
        <v>620</v>
      </c>
      <c r="O18" s="75" t="n">
        <v>1</v>
      </c>
      <c r="P18" s="76" t="n">
        <v>2</v>
      </c>
      <c r="Q18" s="77" t="s">
        <v>27</v>
      </c>
      <c r="R18" s="78" t="s">
        <v>32</v>
      </c>
      <c r="S18" s="79" t="s">
        <v>29</v>
      </c>
      <c r="T18" s="80" t="s">
        <v>30</v>
      </c>
      <c r="U18" s="81" t="n">
        <v>0</v>
      </c>
      <c r="V18" s="82" t="n">
        <v>0</v>
      </c>
      <c r="W18" s="74" t="n">
        <v>-1</v>
      </c>
      <c r="X18" s="74"/>
      <c r="Y18" s="83"/>
      <c r="Z18" s="83"/>
      <c r="AA18" s="83"/>
      <c r="AB18" s="83"/>
      <c r="AC18" s="84" t="n">
        <v>914177.89</v>
      </c>
      <c r="AD18" s="85"/>
      <c r="AE18" s="84" t="n">
        <v>914177.89</v>
      </c>
      <c r="AF18" s="86" t="n">
        <f aca="false">AE18/AC18*100</f>
        <v>100</v>
      </c>
      <c r="AG18" s="87"/>
      <c r="AH18" s="87"/>
      <c r="AI18" s="87"/>
      <c r="AJ18" s="87"/>
      <c r="AK18" s="28"/>
    </row>
    <row r="19" s="25" customFormat="true" ht="21.75" hidden="false" customHeight="true" outlineLevel="0" collapsed="false">
      <c r="A19" s="54"/>
      <c r="B19" s="73" t="s">
        <v>33</v>
      </c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n">
        <v>620</v>
      </c>
      <c r="O19" s="75" t="n">
        <v>1</v>
      </c>
      <c r="P19" s="76" t="n">
        <v>2</v>
      </c>
      <c r="Q19" s="77" t="s">
        <v>27</v>
      </c>
      <c r="R19" s="78" t="s">
        <v>32</v>
      </c>
      <c r="S19" s="79" t="s">
        <v>34</v>
      </c>
      <c r="T19" s="80" t="s">
        <v>30</v>
      </c>
      <c r="U19" s="81" t="n">
        <v>0</v>
      </c>
      <c r="V19" s="82" t="n">
        <v>0</v>
      </c>
      <c r="W19" s="74" t="n">
        <v>-1</v>
      </c>
      <c r="X19" s="74"/>
      <c r="Y19" s="83"/>
      <c r="Z19" s="83"/>
      <c r="AA19" s="83"/>
      <c r="AB19" s="83"/>
      <c r="AC19" s="84" t="n">
        <v>914177.89</v>
      </c>
      <c r="AD19" s="85"/>
      <c r="AE19" s="84" t="n">
        <v>914177.89</v>
      </c>
      <c r="AF19" s="86" t="n">
        <f aca="false">AE19/AC19*100</f>
        <v>100</v>
      </c>
      <c r="AG19" s="87"/>
      <c r="AH19" s="87"/>
      <c r="AI19" s="87"/>
      <c r="AJ19" s="87"/>
      <c r="AK19" s="28"/>
    </row>
    <row r="20" s="25" customFormat="true" ht="32.25" hidden="false" customHeight="true" outlineLevel="0" collapsed="false">
      <c r="A20" s="54"/>
      <c r="B20" s="73" t="s">
        <v>35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 t="n">
        <v>620</v>
      </c>
      <c r="O20" s="75" t="n">
        <v>1</v>
      </c>
      <c r="P20" s="76" t="n">
        <v>2</v>
      </c>
      <c r="Q20" s="77" t="s">
        <v>27</v>
      </c>
      <c r="R20" s="78" t="s">
        <v>32</v>
      </c>
      <c r="S20" s="79" t="s">
        <v>34</v>
      </c>
      <c r="T20" s="80" t="s">
        <v>36</v>
      </c>
      <c r="U20" s="81" t="n">
        <v>0</v>
      </c>
      <c r="V20" s="82" t="n">
        <v>0</v>
      </c>
      <c r="W20" s="74" t="n">
        <v>-1</v>
      </c>
      <c r="X20" s="74"/>
      <c r="Y20" s="83"/>
      <c r="Z20" s="83"/>
      <c r="AA20" s="83"/>
      <c r="AB20" s="83"/>
      <c r="AC20" s="84" t="n">
        <v>772097</v>
      </c>
      <c r="AD20" s="85"/>
      <c r="AE20" s="84" t="n">
        <v>772097</v>
      </c>
      <c r="AF20" s="86" t="n">
        <f aca="false">AE20/AC20*100</f>
        <v>100</v>
      </c>
      <c r="AG20" s="87"/>
      <c r="AH20" s="87"/>
      <c r="AI20" s="87"/>
      <c r="AJ20" s="87"/>
      <c r="AK20" s="28"/>
    </row>
    <row r="21" s="25" customFormat="true" ht="59.25" hidden="false" customHeight="true" outlineLevel="0" collapsed="false">
      <c r="A21" s="54"/>
      <c r="B21" s="73" t="s">
        <v>37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 t="n">
        <v>620</v>
      </c>
      <c r="O21" s="75" t="n">
        <v>1</v>
      </c>
      <c r="P21" s="76" t="n">
        <v>2</v>
      </c>
      <c r="Q21" s="77" t="s">
        <v>27</v>
      </c>
      <c r="R21" s="78" t="s">
        <v>32</v>
      </c>
      <c r="S21" s="79" t="s">
        <v>34</v>
      </c>
      <c r="T21" s="80" t="s">
        <v>36</v>
      </c>
      <c r="U21" s="81" t="n">
        <v>1</v>
      </c>
      <c r="V21" s="82" t="n">
        <v>0</v>
      </c>
      <c r="W21" s="74" t="n">
        <v>0</v>
      </c>
      <c r="X21" s="74" t="s">
        <v>38</v>
      </c>
      <c r="Y21" s="83"/>
      <c r="Z21" s="83"/>
      <c r="AA21" s="83"/>
      <c r="AB21" s="83"/>
      <c r="AC21" s="84" t="n">
        <v>772097</v>
      </c>
      <c r="AD21" s="85"/>
      <c r="AE21" s="84" t="n">
        <v>772097</v>
      </c>
      <c r="AF21" s="86" t="n">
        <f aca="false">AE21/AC21*100</f>
        <v>100</v>
      </c>
      <c r="AG21" s="87"/>
      <c r="AH21" s="87"/>
      <c r="AI21" s="87"/>
      <c r="AJ21" s="87"/>
      <c r="AK21" s="28"/>
    </row>
    <row r="22" s="25" customFormat="true" ht="21.75" hidden="false" customHeight="true" outlineLevel="0" collapsed="false">
      <c r="A22" s="54"/>
      <c r="B22" s="73" t="s">
        <v>39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 t="n">
        <v>620</v>
      </c>
      <c r="O22" s="75" t="n">
        <v>1</v>
      </c>
      <c r="P22" s="76" t="n">
        <v>2</v>
      </c>
      <c r="Q22" s="77" t="s">
        <v>27</v>
      </c>
      <c r="R22" s="78" t="s">
        <v>32</v>
      </c>
      <c r="S22" s="79" t="s">
        <v>34</v>
      </c>
      <c r="T22" s="80" t="s">
        <v>36</v>
      </c>
      <c r="U22" s="81" t="n">
        <v>1</v>
      </c>
      <c r="V22" s="82" t="n">
        <v>2</v>
      </c>
      <c r="W22" s="74" t="n">
        <v>0</v>
      </c>
      <c r="X22" s="74" t="s">
        <v>40</v>
      </c>
      <c r="Y22" s="83"/>
      <c r="Z22" s="83"/>
      <c r="AA22" s="83"/>
      <c r="AB22" s="83"/>
      <c r="AC22" s="84" t="n">
        <v>772097</v>
      </c>
      <c r="AD22" s="85"/>
      <c r="AE22" s="84" t="n">
        <v>772097</v>
      </c>
      <c r="AF22" s="86" t="n">
        <f aca="false">AE22/AC22*100</f>
        <v>100</v>
      </c>
      <c r="AG22" s="87"/>
      <c r="AH22" s="87"/>
      <c r="AI22" s="87"/>
      <c r="AJ22" s="87"/>
      <c r="AK22" s="28"/>
    </row>
    <row r="23" s="25" customFormat="true" ht="21.75" hidden="false" customHeight="true" outlineLevel="0" collapsed="false">
      <c r="A23" s="54"/>
      <c r="B23" s="73" t="s">
        <v>41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 t="n">
        <v>620</v>
      </c>
      <c r="O23" s="75" t="n">
        <v>1</v>
      </c>
      <c r="P23" s="76" t="n">
        <v>2</v>
      </c>
      <c r="Q23" s="77" t="s">
        <v>27</v>
      </c>
      <c r="R23" s="78" t="s">
        <v>32</v>
      </c>
      <c r="S23" s="79" t="s">
        <v>34</v>
      </c>
      <c r="T23" s="80" t="s">
        <v>36</v>
      </c>
      <c r="U23" s="81" t="n">
        <v>1</v>
      </c>
      <c r="V23" s="82" t="n">
        <v>2</v>
      </c>
      <c r="W23" s="74" t="n">
        <v>1</v>
      </c>
      <c r="X23" s="74" t="s">
        <v>42</v>
      </c>
      <c r="Y23" s="83"/>
      <c r="Z23" s="83"/>
      <c r="AA23" s="83"/>
      <c r="AB23" s="83"/>
      <c r="AC23" s="84" t="n">
        <v>567010</v>
      </c>
      <c r="AD23" s="85"/>
      <c r="AE23" s="84" t="n">
        <v>567010</v>
      </c>
      <c r="AF23" s="86" t="n">
        <f aca="false">AE23/AC23*100</f>
        <v>100</v>
      </c>
      <c r="AG23" s="87"/>
      <c r="AH23" s="87"/>
      <c r="AI23" s="87"/>
      <c r="AJ23" s="87"/>
      <c r="AK23" s="28"/>
    </row>
    <row r="24" s="25" customFormat="true" ht="32.25" hidden="false" customHeight="true" outlineLevel="0" collapsed="false">
      <c r="A24" s="54"/>
      <c r="B24" s="73" t="s">
        <v>43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 t="n">
        <v>620</v>
      </c>
      <c r="O24" s="75" t="n">
        <v>1</v>
      </c>
      <c r="P24" s="76" t="n">
        <v>2</v>
      </c>
      <c r="Q24" s="77" t="s">
        <v>27</v>
      </c>
      <c r="R24" s="78" t="s">
        <v>32</v>
      </c>
      <c r="S24" s="79" t="s">
        <v>34</v>
      </c>
      <c r="T24" s="80" t="s">
        <v>36</v>
      </c>
      <c r="U24" s="81" t="n">
        <v>1</v>
      </c>
      <c r="V24" s="82" t="n">
        <v>2</v>
      </c>
      <c r="W24" s="74" t="n">
        <v>2</v>
      </c>
      <c r="X24" s="74" t="s">
        <v>44</v>
      </c>
      <c r="Y24" s="83"/>
      <c r="Z24" s="83"/>
      <c r="AA24" s="83"/>
      <c r="AB24" s="83"/>
      <c r="AC24" s="84" t="n">
        <v>3650</v>
      </c>
      <c r="AD24" s="85"/>
      <c r="AE24" s="84" t="n">
        <v>3650</v>
      </c>
      <c r="AF24" s="86" t="n">
        <f aca="false">AE24/AC24*100</f>
        <v>100</v>
      </c>
      <c r="AG24" s="87"/>
      <c r="AH24" s="87"/>
      <c r="AI24" s="87"/>
      <c r="AJ24" s="87"/>
      <c r="AK24" s="28"/>
    </row>
    <row r="25" s="25" customFormat="true" ht="42.75" hidden="false" customHeight="true" outlineLevel="0" collapsed="false">
      <c r="A25" s="54"/>
      <c r="B25" s="73" t="s">
        <v>45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 t="n">
        <v>620</v>
      </c>
      <c r="O25" s="75" t="n">
        <v>1</v>
      </c>
      <c r="P25" s="76" t="n">
        <v>2</v>
      </c>
      <c r="Q25" s="77" t="s">
        <v>27</v>
      </c>
      <c r="R25" s="78" t="s">
        <v>32</v>
      </c>
      <c r="S25" s="79" t="s">
        <v>34</v>
      </c>
      <c r="T25" s="80" t="s">
        <v>36</v>
      </c>
      <c r="U25" s="81" t="n">
        <v>1</v>
      </c>
      <c r="V25" s="82" t="n">
        <v>2</v>
      </c>
      <c r="W25" s="74" t="n">
        <v>9</v>
      </c>
      <c r="X25" s="74" t="s">
        <v>46</v>
      </c>
      <c r="Y25" s="83"/>
      <c r="Z25" s="83"/>
      <c r="AA25" s="83"/>
      <c r="AB25" s="83"/>
      <c r="AC25" s="84" t="n">
        <v>201437</v>
      </c>
      <c r="AD25" s="85"/>
      <c r="AE25" s="84" t="n">
        <v>201437</v>
      </c>
      <c r="AF25" s="86" t="n">
        <f aca="false">AE25/AC25*100</f>
        <v>100</v>
      </c>
      <c r="AG25" s="87"/>
      <c r="AH25" s="87"/>
      <c r="AI25" s="87"/>
      <c r="AJ25" s="87"/>
      <c r="AK25" s="28"/>
    </row>
    <row r="26" s="25" customFormat="true" ht="32.25" hidden="false" customHeight="true" outlineLevel="0" collapsed="false">
      <c r="A26" s="54"/>
      <c r="B26" s="73" t="s">
        <v>35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 t="n">
        <v>620</v>
      </c>
      <c r="O26" s="75" t="n">
        <v>1</v>
      </c>
      <c r="P26" s="76" t="n">
        <v>2</v>
      </c>
      <c r="Q26" s="77" t="s">
        <v>27</v>
      </c>
      <c r="R26" s="78" t="s">
        <v>32</v>
      </c>
      <c r="S26" s="79" t="s">
        <v>34</v>
      </c>
      <c r="T26" s="80" t="s">
        <v>47</v>
      </c>
      <c r="U26" s="81" t="n">
        <v>0</v>
      </c>
      <c r="V26" s="82" t="n">
        <v>0</v>
      </c>
      <c r="W26" s="74" t="n">
        <v>-1</v>
      </c>
      <c r="X26" s="74"/>
      <c r="Y26" s="83"/>
      <c r="Z26" s="83"/>
      <c r="AA26" s="83"/>
      <c r="AB26" s="83"/>
      <c r="AC26" s="84" t="n">
        <v>142080.89</v>
      </c>
      <c r="AD26" s="85"/>
      <c r="AE26" s="84" t="n">
        <v>142080.89</v>
      </c>
      <c r="AF26" s="86" t="n">
        <f aca="false">AE26/AC26*100</f>
        <v>100</v>
      </c>
      <c r="AG26" s="87"/>
      <c r="AH26" s="87"/>
      <c r="AI26" s="87"/>
      <c r="AJ26" s="87"/>
      <c r="AK26" s="28"/>
    </row>
    <row r="27" s="25" customFormat="true" ht="53.25" hidden="false" customHeight="true" outlineLevel="0" collapsed="false">
      <c r="A27" s="54"/>
      <c r="B27" s="73" t="s">
        <v>37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 t="n">
        <v>620</v>
      </c>
      <c r="O27" s="75" t="n">
        <v>1</v>
      </c>
      <c r="P27" s="76" t="n">
        <v>2</v>
      </c>
      <c r="Q27" s="77" t="s">
        <v>27</v>
      </c>
      <c r="R27" s="78" t="s">
        <v>32</v>
      </c>
      <c r="S27" s="79" t="s">
        <v>34</v>
      </c>
      <c r="T27" s="80" t="s">
        <v>47</v>
      </c>
      <c r="U27" s="81" t="n">
        <v>1</v>
      </c>
      <c r="V27" s="82" t="n">
        <v>0</v>
      </c>
      <c r="W27" s="74" t="n">
        <v>0</v>
      </c>
      <c r="X27" s="74" t="s">
        <v>38</v>
      </c>
      <c r="Y27" s="83"/>
      <c r="Z27" s="83"/>
      <c r="AA27" s="83"/>
      <c r="AB27" s="83"/>
      <c r="AC27" s="84" t="n">
        <v>142080.89</v>
      </c>
      <c r="AD27" s="85"/>
      <c r="AE27" s="84" t="n">
        <v>142080.89</v>
      </c>
      <c r="AF27" s="86" t="n">
        <f aca="false">AE27/AC27*100</f>
        <v>100</v>
      </c>
      <c r="AG27" s="87"/>
      <c r="AH27" s="87"/>
      <c r="AI27" s="87"/>
      <c r="AJ27" s="87"/>
      <c r="AK27" s="28"/>
    </row>
    <row r="28" s="25" customFormat="true" ht="21.75" hidden="false" customHeight="true" outlineLevel="0" collapsed="false">
      <c r="A28" s="54"/>
      <c r="B28" s="73" t="s">
        <v>39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 t="n">
        <v>620</v>
      </c>
      <c r="O28" s="75" t="n">
        <v>1</v>
      </c>
      <c r="P28" s="76" t="n">
        <v>2</v>
      </c>
      <c r="Q28" s="77" t="s">
        <v>27</v>
      </c>
      <c r="R28" s="78" t="s">
        <v>32</v>
      </c>
      <c r="S28" s="79" t="s">
        <v>34</v>
      </c>
      <c r="T28" s="80" t="s">
        <v>47</v>
      </c>
      <c r="U28" s="81" t="n">
        <v>1</v>
      </c>
      <c r="V28" s="82" t="n">
        <v>2</v>
      </c>
      <c r="W28" s="74" t="n">
        <v>0</v>
      </c>
      <c r="X28" s="74" t="s">
        <v>40</v>
      </c>
      <c r="Y28" s="83"/>
      <c r="Z28" s="83"/>
      <c r="AA28" s="83"/>
      <c r="AB28" s="83"/>
      <c r="AC28" s="84" t="n">
        <v>142080.89</v>
      </c>
      <c r="AD28" s="85"/>
      <c r="AE28" s="84" t="n">
        <v>142080.89</v>
      </c>
      <c r="AF28" s="86" t="n">
        <f aca="false">AE28/AC28*100</f>
        <v>100</v>
      </c>
      <c r="AG28" s="87"/>
      <c r="AH28" s="87"/>
      <c r="AI28" s="87"/>
      <c r="AJ28" s="87"/>
      <c r="AK28" s="28"/>
    </row>
    <row r="29" s="25" customFormat="true" ht="21.75" hidden="false" customHeight="true" outlineLevel="0" collapsed="false">
      <c r="A29" s="54"/>
      <c r="B29" s="73" t="s">
        <v>41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 t="n">
        <v>620</v>
      </c>
      <c r="O29" s="75" t="n">
        <v>1</v>
      </c>
      <c r="P29" s="76" t="n">
        <v>2</v>
      </c>
      <c r="Q29" s="77" t="s">
        <v>27</v>
      </c>
      <c r="R29" s="78" t="s">
        <v>32</v>
      </c>
      <c r="S29" s="79" t="s">
        <v>34</v>
      </c>
      <c r="T29" s="80" t="s">
        <v>47</v>
      </c>
      <c r="U29" s="81" t="n">
        <v>1</v>
      </c>
      <c r="V29" s="82" t="n">
        <v>2</v>
      </c>
      <c r="W29" s="74" t="n">
        <v>1</v>
      </c>
      <c r="X29" s="74" t="s">
        <v>42</v>
      </c>
      <c r="Y29" s="83"/>
      <c r="Z29" s="83"/>
      <c r="AA29" s="83"/>
      <c r="AB29" s="83"/>
      <c r="AC29" s="84" t="n">
        <v>129486.56</v>
      </c>
      <c r="AD29" s="85"/>
      <c r="AE29" s="84" t="n">
        <v>129486.56</v>
      </c>
      <c r="AF29" s="86" t="n">
        <f aca="false">AE29/AC29*100</f>
        <v>100</v>
      </c>
      <c r="AG29" s="87"/>
      <c r="AH29" s="87"/>
      <c r="AI29" s="87"/>
      <c r="AJ29" s="87"/>
      <c r="AK29" s="28"/>
    </row>
    <row r="30" s="25" customFormat="true" ht="42.75" hidden="false" customHeight="true" outlineLevel="0" collapsed="false">
      <c r="A30" s="54"/>
      <c r="B30" s="73" t="s">
        <v>45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 t="n">
        <v>620</v>
      </c>
      <c r="O30" s="75" t="n">
        <v>1</v>
      </c>
      <c r="P30" s="76" t="n">
        <v>2</v>
      </c>
      <c r="Q30" s="77" t="s">
        <v>27</v>
      </c>
      <c r="R30" s="78" t="s">
        <v>32</v>
      </c>
      <c r="S30" s="79" t="s">
        <v>34</v>
      </c>
      <c r="T30" s="80" t="s">
        <v>47</v>
      </c>
      <c r="U30" s="81" t="n">
        <v>1</v>
      </c>
      <c r="V30" s="82" t="n">
        <v>2</v>
      </c>
      <c r="W30" s="74" t="n">
        <v>9</v>
      </c>
      <c r="X30" s="74" t="s">
        <v>46</v>
      </c>
      <c r="Y30" s="83"/>
      <c r="Z30" s="83"/>
      <c r="AA30" s="83"/>
      <c r="AB30" s="83"/>
      <c r="AC30" s="84" t="n">
        <v>12594.33</v>
      </c>
      <c r="AD30" s="85"/>
      <c r="AE30" s="84" t="n">
        <v>12594.33</v>
      </c>
      <c r="AF30" s="86" t="n">
        <f aca="false">AE30/AC30*100</f>
        <v>100</v>
      </c>
      <c r="AG30" s="87"/>
      <c r="AH30" s="87"/>
      <c r="AI30" s="87"/>
      <c r="AJ30" s="87"/>
      <c r="AK30" s="28"/>
    </row>
    <row r="31" s="25" customFormat="true" ht="51.75" hidden="false" customHeight="true" outlineLevel="0" collapsed="false">
      <c r="A31" s="54"/>
      <c r="B31" s="73" t="s">
        <v>48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 t="n">
        <v>620</v>
      </c>
      <c r="O31" s="75" t="n">
        <v>1</v>
      </c>
      <c r="P31" s="76" t="n">
        <v>4</v>
      </c>
      <c r="Q31" s="77"/>
      <c r="R31" s="78"/>
      <c r="S31" s="79"/>
      <c r="T31" s="80"/>
      <c r="U31" s="81" t="n">
        <v>0</v>
      </c>
      <c r="V31" s="82" t="n">
        <v>0</v>
      </c>
      <c r="W31" s="74" t="n">
        <v>-1</v>
      </c>
      <c r="X31" s="74"/>
      <c r="Y31" s="83"/>
      <c r="Z31" s="83"/>
      <c r="AA31" s="83"/>
      <c r="AB31" s="83"/>
      <c r="AC31" s="84" t="n">
        <v>2047784.21</v>
      </c>
      <c r="AD31" s="85"/>
      <c r="AE31" s="84" t="n">
        <v>2047784.21</v>
      </c>
      <c r="AF31" s="86" t="n">
        <f aca="false">AE31/AC31*100</f>
        <v>100</v>
      </c>
      <c r="AG31" s="87"/>
      <c r="AH31" s="87"/>
      <c r="AI31" s="87"/>
      <c r="AJ31" s="87"/>
      <c r="AK31" s="28"/>
    </row>
    <row r="32" s="25" customFormat="true" ht="63.75" hidden="false" customHeight="true" outlineLevel="0" collapsed="false">
      <c r="A32" s="54"/>
      <c r="B32" s="73" t="s">
        <v>26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 t="n">
        <v>620</v>
      </c>
      <c r="O32" s="75" t="n">
        <v>1</v>
      </c>
      <c r="P32" s="76" t="n">
        <v>4</v>
      </c>
      <c r="Q32" s="77" t="s">
        <v>27</v>
      </c>
      <c r="R32" s="78" t="s">
        <v>28</v>
      </c>
      <c r="S32" s="79" t="s">
        <v>29</v>
      </c>
      <c r="T32" s="80" t="s">
        <v>30</v>
      </c>
      <c r="U32" s="81" t="n">
        <v>0</v>
      </c>
      <c r="V32" s="82" t="n">
        <v>0</v>
      </c>
      <c r="W32" s="74" t="n">
        <v>-1</v>
      </c>
      <c r="X32" s="74"/>
      <c r="Y32" s="83"/>
      <c r="Z32" s="83"/>
      <c r="AA32" s="83"/>
      <c r="AB32" s="83"/>
      <c r="AC32" s="84" t="n">
        <v>2047784.21</v>
      </c>
      <c r="AD32" s="85"/>
      <c r="AE32" s="84" t="n">
        <v>2047784.21</v>
      </c>
      <c r="AF32" s="86" t="n">
        <f aca="false">AE32/AC32*100</f>
        <v>100</v>
      </c>
      <c r="AG32" s="87"/>
      <c r="AH32" s="87"/>
      <c r="AI32" s="87"/>
      <c r="AJ32" s="87"/>
      <c r="AK32" s="28"/>
    </row>
    <row r="33" s="25" customFormat="true" ht="39.75" hidden="false" customHeight="true" outlineLevel="0" collapsed="false">
      <c r="A33" s="54"/>
      <c r="B33" s="73" t="s">
        <v>31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 t="n">
        <v>620</v>
      </c>
      <c r="O33" s="75" t="n">
        <v>1</v>
      </c>
      <c r="P33" s="76" t="n">
        <v>4</v>
      </c>
      <c r="Q33" s="77" t="s">
        <v>27</v>
      </c>
      <c r="R33" s="78" t="s">
        <v>32</v>
      </c>
      <c r="S33" s="79" t="s">
        <v>29</v>
      </c>
      <c r="T33" s="80" t="s">
        <v>30</v>
      </c>
      <c r="U33" s="81" t="n">
        <v>0</v>
      </c>
      <c r="V33" s="82" t="n">
        <v>0</v>
      </c>
      <c r="W33" s="74" t="n">
        <v>-1</v>
      </c>
      <c r="X33" s="74"/>
      <c r="Y33" s="83"/>
      <c r="Z33" s="83"/>
      <c r="AA33" s="83"/>
      <c r="AB33" s="83"/>
      <c r="AC33" s="84" t="n">
        <v>2023484.21</v>
      </c>
      <c r="AD33" s="85"/>
      <c r="AE33" s="84" t="n">
        <v>2023484.21</v>
      </c>
      <c r="AF33" s="86" t="n">
        <f aca="false">AE33/AC33*100</f>
        <v>100</v>
      </c>
      <c r="AG33" s="87"/>
      <c r="AH33" s="87"/>
      <c r="AI33" s="87"/>
      <c r="AJ33" s="87"/>
      <c r="AK33" s="28"/>
    </row>
    <row r="34" s="25" customFormat="true" ht="21.75" hidden="false" customHeight="true" outlineLevel="0" collapsed="false">
      <c r="A34" s="54"/>
      <c r="B34" s="73" t="s">
        <v>33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 t="n">
        <v>620</v>
      </c>
      <c r="O34" s="75" t="n">
        <v>1</v>
      </c>
      <c r="P34" s="76" t="n">
        <v>4</v>
      </c>
      <c r="Q34" s="77" t="s">
        <v>27</v>
      </c>
      <c r="R34" s="78" t="s">
        <v>32</v>
      </c>
      <c r="S34" s="79" t="s">
        <v>34</v>
      </c>
      <c r="T34" s="80" t="s">
        <v>30</v>
      </c>
      <c r="U34" s="81" t="n">
        <v>0</v>
      </c>
      <c r="V34" s="82" t="n">
        <v>0</v>
      </c>
      <c r="W34" s="74" t="n">
        <v>-1</v>
      </c>
      <c r="X34" s="74"/>
      <c r="Y34" s="83"/>
      <c r="Z34" s="83"/>
      <c r="AA34" s="83"/>
      <c r="AB34" s="83"/>
      <c r="AC34" s="84" t="n">
        <v>2023484.21</v>
      </c>
      <c r="AD34" s="85"/>
      <c r="AE34" s="84" t="n">
        <v>2023484.21</v>
      </c>
      <c r="AF34" s="86" t="n">
        <f aca="false">AE34/AC34*100</f>
        <v>100</v>
      </c>
      <c r="AG34" s="87"/>
      <c r="AH34" s="87"/>
      <c r="AI34" s="87"/>
      <c r="AJ34" s="87"/>
      <c r="AK34" s="28"/>
    </row>
    <row r="35" s="25" customFormat="true" ht="32.25" hidden="false" customHeight="true" outlineLevel="0" collapsed="false">
      <c r="A35" s="54"/>
      <c r="B35" s="73" t="s">
        <v>35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 t="n">
        <v>620</v>
      </c>
      <c r="O35" s="75" t="n">
        <v>1</v>
      </c>
      <c r="P35" s="76" t="n">
        <v>4</v>
      </c>
      <c r="Q35" s="77" t="s">
        <v>27</v>
      </c>
      <c r="R35" s="78" t="s">
        <v>32</v>
      </c>
      <c r="S35" s="79" t="s">
        <v>34</v>
      </c>
      <c r="T35" s="80" t="s">
        <v>36</v>
      </c>
      <c r="U35" s="81" t="n">
        <v>0</v>
      </c>
      <c r="V35" s="82" t="n">
        <v>0</v>
      </c>
      <c r="W35" s="74" t="n">
        <v>-1</v>
      </c>
      <c r="X35" s="74"/>
      <c r="Y35" s="83"/>
      <c r="Z35" s="83"/>
      <c r="AA35" s="83"/>
      <c r="AB35" s="83"/>
      <c r="AC35" s="84" t="n">
        <v>1575552.94</v>
      </c>
      <c r="AD35" s="85"/>
      <c r="AE35" s="84" t="n">
        <v>1575552.94</v>
      </c>
      <c r="AF35" s="86" t="n">
        <f aca="false">AE35/AC35*100</f>
        <v>100</v>
      </c>
      <c r="AG35" s="87"/>
      <c r="AH35" s="87"/>
      <c r="AI35" s="87"/>
      <c r="AJ35" s="87"/>
      <c r="AK35" s="28"/>
    </row>
    <row r="36" s="25" customFormat="true" ht="60" hidden="false" customHeight="true" outlineLevel="0" collapsed="false">
      <c r="A36" s="54"/>
      <c r="B36" s="73" t="s">
        <v>37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 t="n">
        <v>620</v>
      </c>
      <c r="O36" s="75" t="n">
        <v>1</v>
      </c>
      <c r="P36" s="76" t="n">
        <v>4</v>
      </c>
      <c r="Q36" s="77" t="s">
        <v>27</v>
      </c>
      <c r="R36" s="78" t="s">
        <v>32</v>
      </c>
      <c r="S36" s="79" t="s">
        <v>34</v>
      </c>
      <c r="T36" s="80" t="s">
        <v>36</v>
      </c>
      <c r="U36" s="81" t="n">
        <v>1</v>
      </c>
      <c r="V36" s="82" t="n">
        <v>0</v>
      </c>
      <c r="W36" s="74" t="n">
        <v>0</v>
      </c>
      <c r="X36" s="74" t="s">
        <v>38</v>
      </c>
      <c r="Y36" s="83"/>
      <c r="Z36" s="83"/>
      <c r="AA36" s="83"/>
      <c r="AB36" s="83"/>
      <c r="AC36" s="84" t="n">
        <v>1575552.94</v>
      </c>
      <c r="AD36" s="85"/>
      <c r="AE36" s="84" t="n">
        <v>1575552.94</v>
      </c>
      <c r="AF36" s="86" t="n">
        <f aca="false">AE36/AC36*100</f>
        <v>100</v>
      </c>
      <c r="AG36" s="87"/>
      <c r="AH36" s="87"/>
      <c r="AI36" s="87"/>
      <c r="AJ36" s="87"/>
      <c r="AK36" s="28"/>
    </row>
    <row r="37" s="25" customFormat="true" ht="21.75" hidden="false" customHeight="true" outlineLevel="0" collapsed="false">
      <c r="A37" s="54"/>
      <c r="B37" s="73" t="s">
        <v>39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 t="n">
        <v>620</v>
      </c>
      <c r="O37" s="75" t="n">
        <v>1</v>
      </c>
      <c r="P37" s="76" t="n">
        <v>4</v>
      </c>
      <c r="Q37" s="77" t="s">
        <v>27</v>
      </c>
      <c r="R37" s="78" t="s">
        <v>32</v>
      </c>
      <c r="S37" s="79" t="s">
        <v>34</v>
      </c>
      <c r="T37" s="80" t="s">
        <v>36</v>
      </c>
      <c r="U37" s="81" t="n">
        <v>1</v>
      </c>
      <c r="V37" s="82" t="n">
        <v>2</v>
      </c>
      <c r="W37" s="74" t="n">
        <v>0</v>
      </c>
      <c r="X37" s="74" t="s">
        <v>40</v>
      </c>
      <c r="Y37" s="83"/>
      <c r="Z37" s="83"/>
      <c r="AA37" s="83"/>
      <c r="AB37" s="83"/>
      <c r="AC37" s="84" t="n">
        <v>1575552.94</v>
      </c>
      <c r="AD37" s="85"/>
      <c r="AE37" s="84" t="n">
        <v>1575552.94</v>
      </c>
      <c r="AF37" s="86" t="n">
        <f aca="false">AE37/AC37*100</f>
        <v>100</v>
      </c>
      <c r="AG37" s="87"/>
      <c r="AH37" s="87"/>
      <c r="AI37" s="87"/>
      <c r="AJ37" s="87"/>
      <c r="AK37" s="28"/>
    </row>
    <row r="38" s="25" customFormat="true" ht="21.75" hidden="false" customHeight="true" outlineLevel="0" collapsed="false">
      <c r="A38" s="54"/>
      <c r="B38" s="73" t="s">
        <v>41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 t="n">
        <v>620</v>
      </c>
      <c r="O38" s="75" t="n">
        <v>1</v>
      </c>
      <c r="P38" s="76" t="n">
        <v>4</v>
      </c>
      <c r="Q38" s="77" t="s">
        <v>27</v>
      </c>
      <c r="R38" s="78" t="s">
        <v>32</v>
      </c>
      <c r="S38" s="79" t="s">
        <v>34</v>
      </c>
      <c r="T38" s="80" t="s">
        <v>36</v>
      </c>
      <c r="U38" s="81" t="n">
        <v>1</v>
      </c>
      <c r="V38" s="82" t="n">
        <v>2</v>
      </c>
      <c r="W38" s="74" t="n">
        <v>1</v>
      </c>
      <c r="X38" s="74" t="s">
        <v>42</v>
      </c>
      <c r="Y38" s="83"/>
      <c r="Z38" s="83"/>
      <c r="AA38" s="83"/>
      <c r="AB38" s="83"/>
      <c r="AC38" s="84" t="n">
        <v>1164022.94</v>
      </c>
      <c r="AD38" s="85"/>
      <c r="AE38" s="84" t="n">
        <v>1164022.94</v>
      </c>
      <c r="AF38" s="86" t="n">
        <f aca="false">AE38/AC38*100</f>
        <v>100</v>
      </c>
      <c r="AG38" s="87"/>
      <c r="AH38" s="87"/>
      <c r="AI38" s="87"/>
      <c r="AJ38" s="87"/>
      <c r="AK38" s="28"/>
    </row>
    <row r="39" s="25" customFormat="true" ht="42.75" hidden="false" customHeight="true" outlineLevel="0" collapsed="false">
      <c r="A39" s="54"/>
      <c r="B39" s="73" t="s">
        <v>4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 t="n">
        <v>620</v>
      </c>
      <c r="O39" s="75" t="n">
        <v>1</v>
      </c>
      <c r="P39" s="76" t="n">
        <v>4</v>
      </c>
      <c r="Q39" s="77" t="s">
        <v>27</v>
      </c>
      <c r="R39" s="78" t="s">
        <v>32</v>
      </c>
      <c r="S39" s="79" t="s">
        <v>34</v>
      </c>
      <c r="T39" s="80" t="s">
        <v>36</v>
      </c>
      <c r="U39" s="81" t="n">
        <v>1</v>
      </c>
      <c r="V39" s="82" t="n">
        <v>2</v>
      </c>
      <c r="W39" s="74" t="n">
        <v>9</v>
      </c>
      <c r="X39" s="74" t="s">
        <v>46</v>
      </c>
      <c r="Y39" s="83"/>
      <c r="Z39" s="83"/>
      <c r="AA39" s="83"/>
      <c r="AB39" s="83"/>
      <c r="AC39" s="84" t="n">
        <v>411530</v>
      </c>
      <c r="AD39" s="85"/>
      <c r="AE39" s="84" t="n">
        <v>411530</v>
      </c>
      <c r="AF39" s="86" t="n">
        <f aca="false">AE39/AC39*100</f>
        <v>100</v>
      </c>
      <c r="AG39" s="87"/>
      <c r="AH39" s="87"/>
      <c r="AI39" s="87"/>
      <c r="AJ39" s="87"/>
      <c r="AK39" s="28"/>
    </row>
    <row r="40" s="25" customFormat="true" ht="32.25" hidden="false" customHeight="true" outlineLevel="0" collapsed="false">
      <c r="A40" s="54"/>
      <c r="B40" s="73" t="s">
        <v>35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 t="n">
        <v>620</v>
      </c>
      <c r="O40" s="75" t="n">
        <v>1</v>
      </c>
      <c r="P40" s="76" t="n">
        <v>4</v>
      </c>
      <c r="Q40" s="77" t="s">
        <v>27</v>
      </c>
      <c r="R40" s="78" t="s">
        <v>32</v>
      </c>
      <c r="S40" s="79" t="s">
        <v>34</v>
      </c>
      <c r="T40" s="80" t="s">
        <v>47</v>
      </c>
      <c r="U40" s="81" t="n">
        <v>0</v>
      </c>
      <c r="V40" s="82" t="n">
        <v>0</v>
      </c>
      <c r="W40" s="74" t="n">
        <v>-1</v>
      </c>
      <c r="X40" s="74"/>
      <c r="Y40" s="83"/>
      <c r="Z40" s="83"/>
      <c r="AA40" s="83"/>
      <c r="AB40" s="83"/>
      <c r="AC40" s="84" t="n">
        <v>447931.27</v>
      </c>
      <c r="AD40" s="85"/>
      <c r="AE40" s="84" t="n">
        <v>447931.27</v>
      </c>
      <c r="AF40" s="86" t="n">
        <f aca="false">AE40/AC40*100</f>
        <v>100</v>
      </c>
      <c r="AG40" s="87"/>
      <c r="AH40" s="87"/>
      <c r="AI40" s="87"/>
      <c r="AJ40" s="87"/>
      <c r="AK40" s="28"/>
    </row>
    <row r="41" s="25" customFormat="true" ht="53.25" hidden="false" customHeight="true" outlineLevel="0" collapsed="false">
      <c r="A41" s="54"/>
      <c r="B41" s="73" t="s">
        <v>37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 t="n">
        <v>620</v>
      </c>
      <c r="O41" s="75" t="n">
        <v>1</v>
      </c>
      <c r="P41" s="76" t="n">
        <v>4</v>
      </c>
      <c r="Q41" s="77" t="s">
        <v>27</v>
      </c>
      <c r="R41" s="78" t="s">
        <v>32</v>
      </c>
      <c r="S41" s="79" t="s">
        <v>34</v>
      </c>
      <c r="T41" s="80" t="s">
        <v>47</v>
      </c>
      <c r="U41" s="81" t="n">
        <v>1</v>
      </c>
      <c r="V41" s="82" t="n">
        <v>0</v>
      </c>
      <c r="W41" s="74" t="n">
        <v>0</v>
      </c>
      <c r="X41" s="74" t="s">
        <v>38</v>
      </c>
      <c r="Y41" s="83"/>
      <c r="Z41" s="83"/>
      <c r="AA41" s="83"/>
      <c r="AB41" s="83"/>
      <c r="AC41" s="84" t="n">
        <v>250058.82</v>
      </c>
      <c r="AD41" s="85"/>
      <c r="AE41" s="84" t="n">
        <v>250058.82</v>
      </c>
      <c r="AF41" s="86" t="n">
        <f aca="false">AE41/AC41*100</f>
        <v>100</v>
      </c>
      <c r="AG41" s="87"/>
      <c r="AH41" s="87"/>
      <c r="AI41" s="87"/>
      <c r="AJ41" s="87"/>
      <c r="AK41" s="28"/>
    </row>
    <row r="42" s="25" customFormat="true" ht="21.75" hidden="false" customHeight="true" outlineLevel="0" collapsed="false">
      <c r="A42" s="54"/>
      <c r="B42" s="73" t="s">
        <v>39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 t="n">
        <v>620</v>
      </c>
      <c r="O42" s="75" t="n">
        <v>1</v>
      </c>
      <c r="P42" s="76" t="n">
        <v>4</v>
      </c>
      <c r="Q42" s="77" t="s">
        <v>27</v>
      </c>
      <c r="R42" s="78" t="s">
        <v>32</v>
      </c>
      <c r="S42" s="79" t="s">
        <v>34</v>
      </c>
      <c r="T42" s="80" t="s">
        <v>47</v>
      </c>
      <c r="U42" s="81" t="n">
        <v>1</v>
      </c>
      <c r="V42" s="82" t="n">
        <v>2</v>
      </c>
      <c r="W42" s="74" t="n">
        <v>0</v>
      </c>
      <c r="X42" s="74" t="s">
        <v>40</v>
      </c>
      <c r="Y42" s="83"/>
      <c r="Z42" s="83"/>
      <c r="AA42" s="83"/>
      <c r="AB42" s="83"/>
      <c r="AC42" s="84" t="n">
        <v>250058.82</v>
      </c>
      <c r="AD42" s="85"/>
      <c r="AE42" s="84" t="n">
        <v>250058.82</v>
      </c>
      <c r="AF42" s="86" t="n">
        <f aca="false">AE42/AC42*100</f>
        <v>100</v>
      </c>
      <c r="AG42" s="87"/>
      <c r="AH42" s="87"/>
      <c r="AI42" s="87"/>
      <c r="AJ42" s="87"/>
      <c r="AK42" s="28"/>
    </row>
    <row r="43" s="25" customFormat="true" ht="21.75" hidden="false" customHeight="true" outlineLevel="0" collapsed="false">
      <c r="A43" s="54"/>
      <c r="B43" s="73" t="s">
        <v>41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 t="n">
        <v>620</v>
      </c>
      <c r="O43" s="75" t="n">
        <v>1</v>
      </c>
      <c r="P43" s="76" t="n">
        <v>4</v>
      </c>
      <c r="Q43" s="77" t="s">
        <v>27</v>
      </c>
      <c r="R43" s="78" t="s">
        <v>32</v>
      </c>
      <c r="S43" s="79" t="s">
        <v>34</v>
      </c>
      <c r="T43" s="80" t="s">
        <v>47</v>
      </c>
      <c r="U43" s="81" t="n">
        <v>1</v>
      </c>
      <c r="V43" s="82" t="n">
        <v>2</v>
      </c>
      <c r="W43" s="74" t="n">
        <v>1</v>
      </c>
      <c r="X43" s="74" t="s">
        <v>42</v>
      </c>
      <c r="Y43" s="83"/>
      <c r="Z43" s="83"/>
      <c r="AA43" s="83"/>
      <c r="AB43" s="83"/>
      <c r="AC43" s="84" t="n">
        <v>245507.7</v>
      </c>
      <c r="AD43" s="85"/>
      <c r="AE43" s="84" t="n">
        <v>245507.7</v>
      </c>
      <c r="AF43" s="86" t="n">
        <f aca="false">AE43/AC43*100</f>
        <v>100</v>
      </c>
      <c r="AG43" s="87"/>
      <c r="AH43" s="87"/>
      <c r="AI43" s="87"/>
      <c r="AJ43" s="87"/>
      <c r="AK43" s="28"/>
    </row>
    <row r="44" s="25" customFormat="true" ht="42.75" hidden="false" customHeight="true" outlineLevel="0" collapsed="false">
      <c r="A44" s="54"/>
      <c r="B44" s="73" t="s">
        <v>45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 t="n">
        <v>620</v>
      </c>
      <c r="O44" s="75" t="n">
        <v>1</v>
      </c>
      <c r="P44" s="76" t="n">
        <v>4</v>
      </c>
      <c r="Q44" s="77" t="s">
        <v>27</v>
      </c>
      <c r="R44" s="78" t="s">
        <v>32</v>
      </c>
      <c r="S44" s="79" t="s">
        <v>34</v>
      </c>
      <c r="T44" s="80" t="s">
        <v>47</v>
      </c>
      <c r="U44" s="81" t="n">
        <v>1</v>
      </c>
      <c r="V44" s="82" t="n">
        <v>2</v>
      </c>
      <c r="W44" s="74" t="n">
        <v>9</v>
      </c>
      <c r="X44" s="74" t="s">
        <v>46</v>
      </c>
      <c r="Y44" s="83"/>
      <c r="Z44" s="83"/>
      <c r="AA44" s="83"/>
      <c r="AB44" s="83"/>
      <c r="AC44" s="84" t="n">
        <v>4551.12</v>
      </c>
      <c r="AD44" s="85"/>
      <c r="AE44" s="84" t="n">
        <v>4551.12</v>
      </c>
      <c r="AF44" s="86" t="n">
        <f aca="false">AE44/AC44*100</f>
        <v>100</v>
      </c>
      <c r="AG44" s="87"/>
      <c r="AH44" s="87"/>
      <c r="AI44" s="87"/>
      <c r="AJ44" s="87"/>
      <c r="AK44" s="28"/>
    </row>
    <row r="45" s="25" customFormat="true" ht="21.75" hidden="false" customHeight="true" outlineLevel="0" collapsed="false">
      <c r="A45" s="54"/>
      <c r="B45" s="73" t="s">
        <v>49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 t="n">
        <v>620</v>
      </c>
      <c r="O45" s="75" t="n">
        <v>1</v>
      </c>
      <c r="P45" s="76" t="n">
        <v>4</v>
      </c>
      <c r="Q45" s="77" t="s">
        <v>27</v>
      </c>
      <c r="R45" s="78" t="s">
        <v>32</v>
      </c>
      <c r="S45" s="79" t="s">
        <v>34</v>
      </c>
      <c r="T45" s="80" t="s">
        <v>47</v>
      </c>
      <c r="U45" s="81" t="n">
        <v>2</v>
      </c>
      <c r="V45" s="82" t="n">
        <v>0</v>
      </c>
      <c r="W45" s="74" t="n">
        <v>0</v>
      </c>
      <c r="X45" s="74" t="s">
        <v>50</v>
      </c>
      <c r="Y45" s="83"/>
      <c r="Z45" s="83"/>
      <c r="AA45" s="83"/>
      <c r="AB45" s="83"/>
      <c r="AC45" s="84" t="n">
        <v>193905.15</v>
      </c>
      <c r="AD45" s="85"/>
      <c r="AE45" s="84" t="n">
        <v>193905.15</v>
      </c>
      <c r="AF45" s="86" t="n">
        <f aca="false">AE45/AC45*100</f>
        <v>100</v>
      </c>
      <c r="AG45" s="87"/>
      <c r="AH45" s="87"/>
      <c r="AI45" s="87"/>
      <c r="AJ45" s="87"/>
      <c r="AK45" s="28"/>
    </row>
    <row r="46" s="25" customFormat="true" ht="32.25" hidden="false" customHeight="true" outlineLevel="0" collapsed="false">
      <c r="A46" s="54"/>
      <c r="B46" s="73" t="s">
        <v>51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 t="n">
        <v>620</v>
      </c>
      <c r="O46" s="75" t="n">
        <v>1</v>
      </c>
      <c r="P46" s="76" t="n">
        <v>4</v>
      </c>
      <c r="Q46" s="77" t="s">
        <v>27</v>
      </c>
      <c r="R46" s="78" t="s">
        <v>32</v>
      </c>
      <c r="S46" s="79" t="s">
        <v>34</v>
      </c>
      <c r="T46" s="80" t="s">
        <v>47</v>
      </c>
      <c r="U46" s="81" t="n">
        <v>2</v>
      </c>
      <c r="V46" s="82" t="n">
        <v>4</v>
      </c>
      <c r="W46" s="74" t="n">
        <v>0</v>
      </c>
      <c r="X46" s="74" t="s">
        <v>52</v>
      </c>
      <c r="Y46" s="83"/>
      <c r="Z46" s="83"/>
      <c r="AA46" s="83"/>
      <c r="AB46" s="83"/>
      <c r="AC46" s="84" t="n">
        <v>193905.15</v>
      </c>
      <c r="AD46" s="85"/>
      <c r="AE46" s="84" t="n">
        <v>193905.15</v>
      </c>
      <c r="AF46" s="86" t="n">
        <f aca="false">AE46/AC46*100</f>
        <v>100</v>
      </c>
      <c r="AG46" s="87"/>
      <c r="AH46" s="87"/>
      <c r="AI46" s="87"/>
      <c r="AJ46" s="87"/>
      <c r="AK46" s="28"/>
    </row>
    <row r="47" s="25" customFormat="true" ht="21.75" hidden="false" customHeight="true" outlineLevel="0" collapsed="false">
      <c r="A47" s="54"/>
      <c r="B47" s="73" t="s">
        <v>53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 t="n">
        <v>620</v>
      </c>
      <c r="O47" s="75" t="n">
        <v>1</v>
      </c>
      <c r="P47" s="76" t="n">
        <v>4</v>
      </c>
      <c r="Q47" s="77" t="s">
        <v>27</v>
      </c>
      <c r="R47" s="78" t="s">
        <v>32</v>
      </c>
      <c r="S47" s="79" t="s">
        <v>34</v>
      </c>
      <c r="T47" s="80" t="s">
        <v>47</v>
      </c>
      <c r="U47" s="81" t="n">
        <v>2</v>
      </c>
      <c r="V47" s="82" t="n">
        <v>4</v>
      </c>
      <c r="W47" s="74" t="n">
        <v>2</v>
      </c>
      <c r="X47" s="74" t="s">
        <v>54</v>
      </c>
      <c r="Y47" s="83"/>
      <c r="Z47" s="83"/>
      <c r="AA47" s="83"/>
      <c r="AB47" s="83"/>
      <c r="AC47" s="84" t="n">
        <v>82516</v>
      </c>
      <c r="AD47" s="85"/>
      <c r="AE47" s="84" t="n">
        <v>82516</v>
      </c>
      <c r="AF47" s="86" t="n">
        <f aca="false">AE47/AC47*100</f>
        <v>100</v>
      </c>
      <c r="AG47" s="87"/>
      <c r="AH47" s="87"/>
      <c r="AI47" s="87"/>
      <c r="AJ47" s="87"/>
      <c r="AK47" s="28"/>
    </row>
    <row r="48" s="25" customFormat="true" ht="12.75" hidden="false" customHeight="true" outlineLevel="0" collapsed="false">
      <c r="A48" s="54"/>
      <c r="B48" s="73" t="s">
        <v>55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 t="n">
        <v>620</v>
      </c>
      <c r="O48" s="75" t="n">
        <v>1</v>
      </c>
      <c r="P48" s="76" t="n">
        <v>4</v>
      </c>
      <c r="Q48" s="77" t="s">
        <v>27</v>
      </c>
      <c r="R48" s="78" t="s">
        <v>32</v>
      </c>
      <c r="S48" s="79" t="s">
        <v>34</v>
      </c>
      <c r="T48" s="80" t="s">
        <v>47</v>
      </c>
      <c r="U48" s="81" t="n">
        <v>2</v>
      </c>
      <c r="V48" s="82" t="n">
        <v>4</v>
      </c>
      <c r="W48" s="74" t="n">
        <v>4</v>
      </c>
      <c r="X48" s="74" t="s">
        <v>56</v>
      </c>
      <c r="Y48" s="83"/>
      <c r="Z48" s="83"/>
      <c r="AA48" s="83"/>
      <c r="AB48" s="83"/>
      <c r="AC48" s="84" t="n">
        <v>111389.15</v>
      </c>
      <c r="AD48" s="85"/>
      <c r="AE48" s="84" t="n">
        <v>111389.15</v>
      </c>
      <c r="AF48" s="86" t="n">
        <f aca="false">AE48/AC48*100</f>
        <v>100</v>
      </c>
      <c r="AG48" s="87"/>
      <c r="AH48" s="87"/>
      <c r="AI48" s="87"/>
      <c r="AJ48" s="87"/>
      <c r="AK48" s="28"/>
    </row>
    <row r="49" s="25" customFormat="true" ht="12.75" hidden="false" customHeight="true" outlineLevel="0" collapsed="false">
      <c r="A49" s="54"/>
      <c r="B49" s="73" t="s">
        <v>57</v>
      </c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 t="n">
        <v>620</v>
      </c>
      <c r="O49" s="75" t="n">
        <v>1</v>
      </c>
      <c r="P49" s="76" t="n">
        <v>4</v>
      </c>
      <c r="Q49" s="77" t="s">
        <v>27</v>
      </c>
      <c r="R49" s="78" t="s">
        <v>32</v>
      </c>
      <c r="S49" s="79" t="s">
        <v>34</v>
      </c>
      <c r="T49" s="80" t="s">
        <v>47</v>
      </c>
      <c r="U49" s="81" t="n">
        <v>8</v>
      </c>
      <c r="V49" s="82" t="n">
        <v>0</v>
      </c>
      <c r="W49" s="74" t="n">
        <v>0</v>
      </c>
      <c r="X49" s="74" t="s">
        <v>58</v>
      </c>
      <c r="Y49" s="83"/>
      <c r="Z49" s="83"/>
      <c r="AA49" s="83"/>
      <c r="AB49" s="83"/>
      <c r="AC49" s="84" t="n">
        <v>3967.3</v>
      </c>
      <c r="AD49" s="85"/>
      <c r="AE49" s="84" t="n">
        <v>3967.3</v>
      </c>
      <c r="AF49" s="86" t="n">
        <f aca="false">AE49/AC49*100</f>
        <v>100</v>
      </c>
      <c r="AG49" s="87"/>
      <c r="AH49" s="87"/>
      <c r="AI49" s="87"/>
      <c r="AJ49" s="87"/>
      <c r="AK49" s="28"/>
    </row>
    <row r="50" s="25" customFormat="true" ht="12.75" hidden="false" customHeight="true" outlineLevel="0" collapsed="false">
      <c r="A50" s="54"/>
      <c r="B50" s="73" t="s">
        <v>59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 t="n">
        <v>620</v>
      </c>
      <c r="O50" s="75" t="n">
        <v>1</v>
      </c>
      <c r="P50" s="76" t="n">
        <v>4</v>
      </c>
      <c r="Q50" s="77" t="s">
        <v>27</v>
      </c>
      <c r="R50" s="78" t="s">
        <v>32</v>
      </c>
      <c r="S50" s="79" t="s">
        <v>34</v>
      </c>
      <c r="T50" s="80" t="s">
        <v>47</v>
      </c>
      <c r="U50" s="81" t="n">
        <v>8</v>
      </c>
      <c r="V50" s="82" t="n">
        <v>5</v>
      </c>
      <c r="W50" s="74" t="n">
        <v>0</v>
      </c>
      <c r="X50" s="74" t="s">
        <v>60</v>
      </c>
      <c r="Y50" s="83"/>
      <c r="Z50" s="83"/>
      <c r="AA50" s="83"/>
      <c r="AB50" s="83"/>
      <c r="AC50" s="84" t="n">
        <v>3967.3</v>
      </c>
      <c r="AD50" s="85"/>
      <c r="AE50" s="84" t="n">
        <v>3967.3</v>
      </c>
      <c r="AF50" s="86" t="n">
        <f aca="false">AE50/AC50*100</f>
        <v>100</v>
      </c>
      <c r="AG50" s="87"/>
      <c r="AH50" s="87"/>
      <c r="AI50" s="87"/>
      <c r="AJ50" s="87"/>
      <c r="AK50" s="28"/>
    </row>
    <row r="51" s="25" customFormat="true" ht="12.75" hidden="false" customHeight="true" outlineLevel="0" collapsed="false">
      <c r="A51" s="54"/>
      <c r="B51" s="73" t="s">
        <v>61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4" t="n">
        <v>620</v>
      </c>
      <c r="O51" s="75" t="n">
        <v>1</v>
      </c>
      <c r="P51" s="76" t="n">
        <v>4</v>
      </c>
      <c r="Q51" s="77" t="s">
        <v>27</v>
      </c>
      <c r="R51" s="78" t="s">
        <v>32</v>
      </c>
      <c r="S51" s="79" t="s">
        <v>34</v>
      </c>
      <c r="T51" s="80" t="s">
        <v>47</v>
      </c>
      <c r="U51" s="81" t="n">
        <v>8</v>
      </c>
      <c r="V51" s="82" t="n">
        <v>5</v>
      </c>
      <c r="W51" s="74" t="n">
        <v>2</v>
      </c>
      <c r="X51" s="74" t="s">
        <v>62</v>
      </c>
      <c r="Y51" s="83"/>
      <c r="Z51" s="83"/>
      <c r="AA51" s="83"/>
      <c r="AB51" s="83"/>
      <c r="AC51" s="84" t="n">
        <v>3949</v>
      </c>
      <c r="AD51" s="85"/>
      <c r="AE51" s="84" t="n">
        <v>3949</v>
      </c>
      <c r="AF51" s="86" t="n">
        <f aca="false">AE51/AC51*100</f>
        <v>100</v>
      </c>
      <c r="AG51" s="87"/>
      <c r="AH51" s="87"/>
      <c r="AI51" s="87"/>
      <c r="AJ51" s="87"/>
      <c r="AK51" s="28"/>
    </row>
    <row r="52" s="25" customFormat="true" ht="12.75" hidden="false" customHeight="true" outlineLevel="0" collapsed="false">
      <c r="A52" s="54"/>
      <c r="B52" s="73" t="s">
        <v>63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 t="n">
        <v>620</v>
      </c>
      <c r="O52" s="75" t="n">
        <v>1</v>
      </c>
      <c r="P52" s="76" t="n">
        <v>4</v>
      </c>
      <c r="Q52" s="77" t="s">
        <v>27</v>
      </c>
      <c r="R52" s="78" t="s">
        <v>32</v>
      </c>
      <c r="S52" s="79" t="s">
        <v>34</v>
      </c>
      <c r="T52" s="80" t="s">
        <v>47</v>
      </c>
      <c r="U52" s="81" t="n">
        <v>8</v>
      </c>
      <c r="V52" s="82" t="n">
        <v>5</v>
      </c>
      <c r="W52" s="74" t="n">
        <v>3</v>
      </c>
      <c r="X52" s="74" t="s">
        <v>64</v>
      </c>
      <c r="Y52" s="83"/>
      <c r="Z52" s="83"/>
      <c r="AA52" s="83"/>
      <c r="AB52" s="83"/>
      <c r="AC52" s="84" t="n">
        <v>18.3</v>
      </c>
      <c r="AD52" s="85"/>
      <c r="AE52" s="84" t="n">
        <v>18.3</v>
      </c>
      <c r="AF52" s="86" t="n">
        <f aca="false">AE52/AC52*100</f>
        <v>100</v>
      </c>
      <c r="AG52" s="87"/>
      <c r="AH52" s="87"/>
      <c r="AI52" s="87"/>
      <c r="AJ52" s="87"/>
      <c r="AK52" s="28"/>
    </row>
    <row r="53" s="25" customFormat="true" ht="21.75" hidden="false" customHeight="true" outlineLevel="0" collapsed="false">
      <c r="A53" s="54"/>
      <c r="B53" s="73" t="s">
        <v>65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 t="n">
        <v>620</v>
      </c>
      <c r="O53" s="75" t="n">
        <v>1</v>
      </c>
      <c r="P53" s="76" t="n">
        <v>4</v>
      </c>
      <c r="Q53" s="77" t="s">
        <v>27</v>
      </c>
      <c r="R53" s="78" t="s">
        <v>66</v>
      </c>
      <c r="S53" s="79" t="s">
        <v>29</v>
      </c>
      <c r="T53" s="80" t="s">
        <v>30</v>
      </c>
      <c r="U53" s="81" t="n">
        <v>0</v>
      </c>
      <c r="V53" s="82" t="n">
        <v>0</v>
      </c>
      <c r="W53" s="74" t="n">
        <v>-1</v>
      </c>
      <c r="X53" s="74"/>
      <c r="Y53" s="83"/>
      <c r="Z53" s="83"/>
      <c r="AA53" s="83"/>
      <c r="AB53" s="83"/>
      <c r="AC53" s="84" t="n">
        <v>24300</v>
      </c>
      <c r="AD53" s="85"/>
      <c r="AE53" s="84" t="n">
        <v>24300</v>
      </c>
      <c r="AF53" s="86" t="n">
        <f aca="false">AE53/AC53*100</f>
        <v>100</v>
      </c>
      <c r="AG53" s="87"/>
      <c r="AH53" s="87"/>
      <c r="AI53" s="87"/>
      <c r="AJ53" s="87"/>
      <c r="AK53" s="28"/>
    </row>
    <row r="54" s="25" customFormat="true" ht="62.25" hidden="false" customHeight="true" outlineLevel="0" collapsed="false">
      <c r="A54" s="54"/>
      <c r="B54" s="73" t="s">
        <v>67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4" t="n">
        <v>620</v>
      </c>
      <c r="O54" s="75" t="n">
        <v>1</v>
      </c>
      <c r="P54" s="76" t="n">
        <v>4</v>
      </c>
      <c r="Q54" s="77" t="s">
        <v>27</v>
      </c>
      <c r="R54" s="78" t="s">
        <v>66</v>
      </c>
      <c r="S54" s="79" t="s">
        <v>68</v>
      </c>
      <c r="T54" s="80" t="s">
        <v>30</v>
      </c>
      <c r="U54" s="81" t="n">
        <v>0</v>
      </c>
      <c r="V54" s="82" t="n">
        <v>0</v>
      </c>
      <c r="W54" s="74" t="n">
        <v>-1</v>
      </c>
      <c r="X54" s="74"/>
      <c r="Y54" s="83"/>
      <c r="Z54" s="83"/>
      <c r="AA54" s="83"/>
      <c r="AB54" s="83"/>
      <c r="AC54" s="84" t="n">
        <v>24300</v>
      </c>
      <c r="AD54" s="85"/>
      <c r="AE54" s="84" t="n">
        <v>24300</v>
      </c>
      <c r="AF54" s="86" t="n">
        <f aca="false">AE54/AC54*100</f>
        <v>100</v>
      </c>
      <c r="AG54" s="87"/>
      <c r="AH54" s="87"/>
      <c r="AI54" s="87"/>
      <c r="AJ54" s="87"/>
      <c r="AK54" s="28"/>
    </row>
    <row r="55" s="25" customFormat="true" ht="60.75" hidden="false" customHeight="true" outlineLevel="0" collapsed="false">
      <c r="A55" s="54"/>
      <c r="B55" s="73" t="s">
        <v>67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4" t="n">
        <v>620</v>
      </c>
      <c r="O55" s="75" t="n">
        <v>1</v>
      </c>
      <c r="P55" s="76" t="n">
        <v>4</v>
      </c>
      <c r="Q55" s="77" t="s">
        <v>27</v>
      </c>
      <c r="R55" s="78" t="s">
        <v>66</v>
      </c>
      <c r="S55" s="79" t="s">
        <v>68</v>
      </c>
      <c r="T55" s="80" t="s">
        <v>47</v>
      </c>
      <c r="U55" s="81" t="n">
        <v>0</v>
      </c>
      <c r="V55" s="82" t="n">
        <v>0</v>
      </c>
      <c r="W55" s="74" t="n">
        <v>-1</v>
      </c>
      <c r="X55" s="74"/>
      <c r="Y55" s="83"/>
      <c r="Z55" s="83"/>
      <c r="AA55" s="83"/>
      <c r="AB55" s="83"/>
      <c r="AC55" s="84" t="n">
        <v>24300</v>
      </c>
      <c r="AD55" s="85"/>
      <c r="AE55" s="84" t="n">
        <v>24300</v>
      </c>
      <c r="AF55" s="86" t="n">
        <f aca="false">AE55/AC55*100</f>
        <v>100</v>
      </c>
      <c r="AG55" s="87"/>
      <c r="AH55" s="87"/>
      <c r="AI55" s="87"/>
      <c r="AJ55" s="87"/>
      <c r="AK55" s="28"/>
    </row>
    <row r="56" s="25" customFormat="true" ht="12.75" hidden="false" customHeight="true" outlineLevel="0" collapsed="false">
      <c r="A56" s="54"/>
      <c r="B56" s="73" t="s">
        <v>69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4" t="n">
        <v>620</v>
      </c>
      <c r="O56" s="75" t="n">
        <v>1</v>
      </c>
      <c r="P56" s="76" t="n">
        <v>4</v>
      </c>
      <c r="Q56" s="77" t="s">
        <v>27</v>
      </c>
      <c r="R56" s="78" t="s">
        <v>66</v>
      </c>
      <c r="S56" s="79" t="s">
        <v>68</v>
      </c>
      <c r="T56" s="80" t="s">
        <v>47</v>
      </c>
      <c r="U56" s="81" t="n">
        <v>5</v>
      </c>
      <c r="V56" s="82" t="n">
        <v>0</v>
      </c>
      <c r="W56" s="74" t="n">
        <v>0</v>
      </c>
      <c r="X56" s="74" t="s">
        <v>70</v>
      </c>
      <c r="Y56" s="83"/>
      <c r="Z56" s="83"/>
      <c r="AA56" s="83"/>
      <c r="AB56" s="83"/>
      <c r="AC56" s="84" t="n">
        <v>24300</v>
      </c>
      <c r="AD56" s="85"/>
      <c r="AE56" s="84" t="n">
        <v>24300</v>
      </c>
      <c r="AF56" s="86" t="n">
        <f aca="false">AE56/AC56*100</f>
        <v>100</v>
      </c>
      <c r="AG56" s="87"/>
      <c r="AH56" s="87"/>
      <c r="AI56" s="87"/>
      <c r="AJ56" s="87"/>
      <c r="AK56" s="28"/>
    </row>
    <row r="57" s="25" customFormat="true" ht="12.75" hidden="false" customHeight="true" outlineLevel="0" collapsed="false">
      <c r="A57" s="54"/>
      <c r="B57" s="73" t="s">
        <v>71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4" t="n">
        <v>620</v>
      </c>
      <c r="O57" s="75" t="n">
        <v>1</v>
      </c>
      <c r="P57" s="76" t="n">
        <v>4</v>
      </c>
      <c r="Q57" s="77" t="s">
        <v>27</v>
      </c>
      <c r="R57" s="78" t="s">
        <v>66</v>
      </c>
      <c r="S57" s="79" t="s">
        <v>68</v>
      </c>
      <c r="T57" s="80" t="s">
        <v>47</v>
      </c>
      <c r="U57" s="81" t="n">
        <v>5</v>
      </c>
      <c r="V57" s="82" t="n">
        <v>4</v>
      </c>
      <c r="W57" s="74" t="n">
        <v>0</v>
      </c>
      <c r="X57" s="74" t="s">
        <v>72</v>
      </c>
      <c r="Y57" s="83"/>
      <c r="Z57" s="83"/>
      <c r="AA57" s="83"/>
      <c r="AB57" s="83"/>
      <c r="AC57" s="84" t="n">
        <v>24300</v>
      </c>
      <c r="AD57" s="85"/>
      <c r="AE57" s="84" t="n">
        <v>24300</v>
      </c>
      <c r="AF57" s="86" t="n">
        <f aca="false">AE57/AC57*100</f>
        <v>100</v>
      </c>
      <c r="AG57" s="87"/>
      <c r="AH57" s="87"/>
      <c r="AI57" s="87"/>
      <c r="AJ57" s="87"/>
      <c r="AK57" s="28"/>
    </row>
    <row r="58" s="25" customFormat="true" ht="32.25" hidden="false" customHeight="true" outlineLevel="0" collapsed="false">
      <c r="A58" s="54"/>
      <c r="B58" s="73" t="s">
        <v>73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4" t="n">
        <v>620</v>
      </c>
      <c r="O58" s="75" t="n">
        <v>1</v>
      </c>
      <c r="P58" s="76" t="n">
        <v>6</v>
      </c>
      <c r="Q58" s="77"/>
      <c r="R58" s="78"/>
      <c r="S58" s="79"/>
      <c r="T58" s="80"/>
      <c r="U58" s="81" t="n">
        <v>0</v>
      </c>
      <c r="V58" s="82" t="n">
        <v>0</v>
      </c>
      <c r="W58" s="74" t="n">
        <v>-1</v>
      </c>
      <c r="X58" s="74"/>
      <c r="Y58" s="83"/>
      <c r="Z58" s="83"/>
      <c r="AA58" s="83"/>
      <c r="AB58" s="83"/>
      <c r="AC58" s="84" t="n">
        <v>70000</v>
      </c>
      <c r="AD58" s="85"/>
      <c r="AE58" s="84" t="n">
        <v>70000</v>
      </c>
      <c r="AF58" s="86" t="n">
        <f aca="false">AE58/AC58*100</f>
        <v>100</v>
      </c>
      <c r="AG58" s="87"/>
      <c r="AH58" s="87"/>
      <c r="AI58" s="87"/>
      <c r="AJ58" s="87"/>
      <c r="AK58" s="28"/>
    </row>
    <row r="59" s="25" customFormat="true" ht="63.75" hidden="false" customHeight="true" outlineLevel="0" collapsed="false">
      <c r="A59" s="54"/>
      <c r="B59" s="73" t="s">
        <v>26</v>
      </c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4" t="n">
        <v>620</v>
      </c>
      <c r="O59" s="75" t="n">
        <v>1</v>
      </c>
      <c r="P59" s="76" t="n">
        <v>6</v>
      </c>
      <c r="Q59" s="77" t="s">
        <v>27</v>
      </c>
      <c r="R59" s="78" t="s">
        <v>28</v>
      </c>
      <c r="S59" s="79" t="s">
        <v>29</v>
      </c>
      <c r="T59" s="80" t="s">
        <v>30</v>
      </c>
      <c r="U59" s="81" t="n">
        <v>0</v>
      </c>
      <c r="V59" s="82" t="n">
        <v>0</v>
      </c>
      <c r="W59" s="74" t="n">
        <v>-1</v>
      </c>
      <c r="X59" s="74"/>
      <c r="Y59" s="83"/>
      <c r="Z59" s="83"/>
      <c r="AA59" s="83"/>
      <c r="AB59" s="83"/>
      <c r="AC59" s="84" t="n">
        <v>70000</v>
      </c>
      <c r="AD59" s="85"/>
      <c r="AE59" s="84" t="n">
        <v>70000</v>
      </c>
      <c r="AF59" s="86" t="n">
        <f aca="false">AE59/AC59*100</f>
        <v>100</v>
      </c>
      <c r="AG59" s="87"/>
      <c r="AH59" s="87"/>
      <c r="AI59" s="87"/>
      <c r="AJ59" s="87"/>
      <c r="AK59" s="28"/>
    </row>
    <row r="60" s="25" customFormat="true" ht="21.75" hidden="false" customHeight="true" outlineLevel="0" collapsed="false">
      <c r="A60" s="54"/>
      <c r="B60" s="73" t="s">
        <v>65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4" t="n">
        <v>620</v>
      </c>
      <c r="O60" s="75" t="n">
        <v>1</v>
      </c>
      <c r="P60" s="76" t="n">
        <v>6</v>
      </c>
      <c r="Q60" s="77" t="s">
        <v>27</v>
      </c>
      <c r="R60" s="78" t="s">
        <v>66</v>
      </c>
      <c r="S60" s="79" t="s">
        <v>29</v>
      </c>
      <c r="T60" s="80" t="s">
        <v>30</v>
      </c>
      <c r="U60" s="81" t="n">
        <v>0</v>
      </c>
      <c r="V60" s="82" t="n">
        <v>0</v>
      </c>
      <c r="W60" s="74" t="n">
        <v>-1</v>
      </c>
      <c r="X60" s="74"/>
      <c r="Y60" s="83"/>
      <c r="Z60" s="83"/>
      <c r="AA60" s="83"/>
      <c r="AB60" s="83"/>
      <c r="AC60" s="84" t="n">
        <v>70000</v>
      </c>
      <c r="AD60" s="85"/>
      <c r="AE60" s="84" t="n">
        <v>70000</v>
      </c>
      <c r="AF60" s="86" t="n">
        <f aca="false">AE60/AC60*100</f>
        <v>100</v>
      </c>
      <c r="AG60" s="87"/>
      <c r="AH60" s="87"/>
      <c r="AI60" s="87"/>
      <c r="AJ60" s="87"/>
      <c r="AK60" s="28"/>
    </row>
    <row r="61" s="25" customFormat="true" ht="21.75" hidden="false" customHeight="true" outlineLevel="0" collapsed="false">
      <c r="A61" s="54"/>
      <c r="B61" s="73" t="s">
        <v>74</v>
      </c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4" t="n">
        <v>620</v>
      </c>
      <c r="O61" s="75" t="n">
        <v>1</v>
      </c>
      <c r="P61" s="76" t="n">
        <v>6</v>
      </c>
      <c r="Q61" s="77" t="s">
        <v>27</v>
      </c>
      <c r="R61" s="78" t="s">
        <v>66</v>
      </c>
      <c r="S61" s="79" t="s">
        <v>75</v>
      </c>
      <c r="T61" s="80" t="s">
        <v>30</v>
      </c>
      <c r="U61" s="81" t="n">
        <v>0</v>
      </c>
      <c r="V61" s="82" t="n">
        <v>0</v>
      </c>
      <c r="W61" s="74" t="n">
        <v>-1</v>
      </c>
      <c r="X61" s="74"/>
      <c r="Y61" s="83"/>
      <c r="Z61" s="83"/>
      <c r="AA61" s="83"/>
      <c r="AB61" s="83"/>
      <c r="AC61" s="84" t="n">
        <v>70000</v>
      </c>
      <c r="AD61" s="85"/>
      <c r="AE61" s="84" t="n">
        <v>70000</v>
      </c>
      <c r="AF61" s="86" t="n">
        <f aca="false">AE61/AC61*100</f>
        <v>100</v>
      </c>
      <c r="AG61" s="87"/>
      <c r="AH61" s="87"/>
      <c r="AI61" s="87"/>
      <c r="AJ61" s="87"/>
      <c r="AK61" s="28"/>
    </row>
    <row r="62" s="25" customFormat="true" ht="52.5" hidden="false" customHeight="true" outlineLevel="0" collapsed="false">
      <c r="A62" s="54"/>
      <c r="B62" s="73" t="s">
        <v>76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4" t="n">
        <v>620</v>
      </c>
      <c r="O62" s="75" t="n">
        <v>1</v>
      </c>
      <c r="P62" s="76" t="n">
        <v>6</v>
      </c>
      <c r="Q62" s="77" t="s">
        <v>27</v>
      </c>
      <c r="R62" s="78" t="s">
        <v>66</v>
      </c>
      <c r="S62" s="79" t="s">
        <v>75</v>
      </c>
      <c r="T62" s="80" t="s">
        <v>47</v>
      </c>
      <c r="U62" s="81" t="n">
        <v>0</v>
      </c>
      <c r="V62" s="82" t="n">
        <v>0</v>
      </c>
      <c r="W62" s="74" t="n">
        <v>-1</v>
      </c>
      <c r="X62" s="74"/>
      <c r="Y62" s="83"/>
      <c r="Z62" s="83"/>
      <c r="AA62" s="83"/>
      <c r="AB62" s="83"/>
      <c r="AC62" s="84" t="n">
        <v>70000</v>
      </c>
      <c r="AD62" s="85"/>
      <c r="AE62" s="84" t="n">
        <v>70000</v>
      </c>
      <c r="AF62" s="86" t="n">
        <f aca="false">AE62/AC62*100</f>
        <v>100</v>
      </c>
      <c r="AG62" s="87"/>
      <c r="AH62" s="87"/>
      <c r="AI62" s="87"/>
      <c r="AJ62" s="87"/>
      <c r="AK62" s="28"/>
    </row>
    <row r="63" s="25" customFormat="true" ht="12.75" hidden="false" customHeight="true" outlineLevel="0" collapsed="false">
      <c r="A63" s="54"/>
      <c r="B63" s="73" t="s">
        <v>69</v>
      </c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4" t="n">
        <v>620</v>
      </c>
      <c r="O63" s="75" t="n">
        <v>1</v>
      </c>
      <c r="P63" s="76" t="n">
        <v>6</v>
      </c>
      <c r="Q63" s="77" t="s">
        <v>27</v>
      </c>
      <c r="R63" s="78" t="s">
        <v>66</v>
      </c>
      <c r="S63" s="79" t="s">
        <v>75</v>
      </c>
      <c r="T63" s="80" t="s">
        <v>47</v>
      </c>
      <c r="U63" s="81" t="n">
        <v>5</v>
      </c>
      <c r="V63" s="82" t="n">
        <v>0</v>
      </c>
      <c r="W63" s="74" t="n">
        <v>0</v>
      </c>
      <c r="X63" s="74" t="s">
        <v>70</v>
      </c>
      <c r="Y63" s="83"/>
      <c r="Z63" s="83"/>
      <c r="AA63" s="83"/>
      <c r="AB63" s="83"/>
      <c r="AC63" s="84" t="n">
        <v>70000</v>
      </c>
      <c r="AD63" s="85"/>
      <c r="AE63" s="84" t="n">
        <v>70000</v>
      </c>
      <c r="AF63" s="86" t="n">
        <f aca="false">AE63/AC63*100</f>
        <v>100</v>
      </c>
      <c r="AG63" s="87"/>
      <c r="AH63" s="87"/>
      <c r="AI63" s="87"/>
      <c r="AJ63" s="87"/>
      <c r="AK63" s="28"/>
    </row>
    <row r="64" s="25" customFormat="true" ht="12.75" hidden="false" customHeight="true" outlineLevel="0" collapsed="false">
      <c r="A64" s="54"/>
      <c r="B64" s="73" t="s">
        <v>71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4" t="n">
        <v>620</v>
      </c>
      <c r="O64" s="75" t="n">
        <v>1</v>
      </c>
      <c r="P64" s="76" t="n">
        <v>6</v>
      </c>
      <c r="Q64" s="77" t="s">
        <v>27</v>
      </c>
      <c r="R64" s="78" t="s">
        <v>66</v>
      </c>
      <c r="S64" s="79" t="s">
        <v>75</v>
      </c>
      <c r="T64" s="80" t="s">
        <v>47</v>
      </c>
      <c r="U64" s="81" t="n">
        <v>5</v>
      </c>
      <c r="V64" s="82" t="n">
        <v>4</v>
      </c>
      <c r="W64" s="74" t="n">
        <v>0</v>
      </c>
      <c r="X64" s="74" t="s">
        <v>72</v>
      </c>
      <c r="Y64" s="83"/>
      <c r="Z64" s="83"/>
      <c r="AA64" s="83"/>
      <c r="AB64" s="83"/>
      <c r="AC64" s="84" t="n">
        <v>70000</v>
      </c>
      <c r="AD64" s="85"/>
      <c r="AE64" s="84" t="n">
        <v>70000</v>
      </c>
      <c r="AF64" s="86" t="n">
        <f aca="false">AE64/AC64*100</f>
        <v>100</v>
      </c>
      <c r="AG64" s="87"/>
      <c r="AH64" s="87"/>
      <c r="AI64" s="87"/>
      <c r="AJ64" s="87"/>
      <c r="AK64" s="28"/>
    </row>
    <row r="65" s="25" customFormat="true" ht="12.75" hidden="false" customHeight="true" outlineLevel="0" collapsed="false">
      <c r="A65" s="54"/>
      <c r="B65" s="73" t="s">
        <v>77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4" t="n">
        <v>620</v>
      </c>
      <c r="O65" s="75" t="n">
        <v>1</v>
      </c>
      <c r="P65" s="76" t="n">
        <v>11</v>
      </c>
      <c r="Q65" s="77"/>
      <c r="R65" s="78"/>
      <c r="S65" s="79"/>
      <c r="T65" s="80"/>
      <c r="U65" s="81" t="n">
        <v>0</v>
      </c>
      <c r="V65" s="82" t="n">
        <v>0</v>
      </c>
      <c r="W65" s="74" t="n">
        <v>-1</v>
      </c>
      <c r="X65" s="74"/>
      <c r="Y65" s="83"/>
      <c r="Z65" s="83"/>
      <c r="AA65" s="83"/>
      <c r="AB65" s="83"/>
      <c r="AC65" s="84" t="n">
        <v>0</v>
      </c>
      <c r="AD65" s="85"/>
      <c r="AE65" s="84" t="n">
        <v>0</v>
      </c>
      <c r="AF65" s="86" t="s">
        <v>78</v>
      </c>
      <c r="AG65" s="87"/>
      <c r="AH65" s="87"/>
      <c r="AI65" s="87"/>
      <c r="AJ65" s="87"/>
      <c r="AK65" s="28"/>
    </row>
    <row r="66" s="25" customFormat="true" ht="63.75" hidden="false" customHeight="true" outlineLevel="0" collapsed="false">
      <c r="A66" s="54"/>
      <c r="B66" s="73" t="s">
        <v>26</v>
      </c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4" t="n">
        <v>620</v>
      </c>
      <c r="O66" s="75" t="n">
        <v>1</v>
      </c>
      <c r="P66" s="76" t="n">
        <v>11</v>
      </c>
      <c r="Q66" s="77" t="s">
        <v>27</v>
      </c>
      <c r="R66" s="78" t="s">
        <v>28</v>
      </c>
      <c r="S66" s="79" t="s">
        <v>29</v>
      </c>
      <c r="T66" s="80" t="s">
        <v>30</v>
      </c>
      <c r="U66" s="81" t="n">
        <v>0</v>
      </c>
      <c r="V66" s="82" t="n">
        <v>0</v>
      </c>
      <c r="W66" s="74" t="n">
        <v>-1</v>
      </c>
      <c r="X66" s="74"/>
      <c r="Y66" s="83"/>
      <c r="Z66" s="83"/>
      <c r="AA66" s="83"/>
      <c r="AB66" s="83"/>
      <c r="AC66" s="84" t="n">
        <v>0</v>
      </c>
      <c r="AD66" s="85"/>
      <c r="AE66" s="84" t="n">
        <v>0</v>
      </c>
      <c r="AF66" s="86" t="s">
        <v>78</v>
      </c>
      <c r="AG66" s="87"/>
      <c r="AH66" s="87"/>
      <c r="AI66" s="87"/>
      <c r="AJ66" s="87"/>
      <c r="AK66" s="28"/>
    </row>
    <row r="67" s="25" customFormat="true" ht="37.5" hidden="false" customHeight="true" outlineLevel="0" collapsed="false">
      <c r="A67" s="54"/>
      <c r="B67" s="73" t="s">
        <v>31</v>
      </c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4" t="n">
        <v>620</v>
      </c>
      <c r="O67" s="75" t="n">
        <v>1</v>
      </c>
      <c r="P67" s="76" t="n">
        <v>11</v>
      </c>
      <c r="Q67" s="77" t="s">
        <v>27</v>
      </c>
      <c r="R67" s="78" t="s">
        <v>32</v>
      </c>
      <c r="S67" s="79" t="s">
        <v>29</v>
      </c>
      <c r="T67" s="80" t="s">
        <v>30</v>
      </c>
      <c r="U67" s="81" t="n">
        <v>0</v>
      </c>
      <c r="V67" s="82" t="n">
        <v>0</v>
      </c>
      <c r="W67" s="74" t="n">
        <v>-1</v>
      </c>
      <c r="X67" s="74"/>
      <c r="Y67" s="83"/>
      <c r="Z67" s="83"/>
      <c r="AA67" s="83"/>
      <c r="AB67" s="83"/>
      <c r="AC67" s="84" t="n">
        <v>0</v>
      </c>
      <c r="AD67" s="85"/>
      <c r="AE67" s="84" t="n">
        <v>0</v>
      </c>
      <c r="AF67" s="86" t="s">
        <v>78</v>
      </c>
      <c r="AG67" s="87"/>
      <c r="AH67" s="87"/>
      <c r="AI67" s="87"/>
      <c r="AJ67" s="87"/>
      <c r="AK67" s="28"/>
    </row>
    <row r="68" s="25" customFormat="true" ht="21.75" hidden="false" customHeight="true" outlineLevel="0" collapsed="false">
      <c r="A68" s="54"/>
      <c r="B68" s="73" t="s">
        <v>33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4" t="n">
        <v>620</v>
      </c>
      <c r="O68" s="75" t="n">
        <v>1</v>
      </c>
      <c r="P68" s="76" t="n">
        <v>11</v>
      </c>
      <c r="Q68" s="77" t="s">
        <v>27</v>
      </c>
      <c r="R68" s="78" t="s">
        <v>32</v>
      </c>
      <c r="S68" s="79" t="s">
        <v>34</v>
      </c>
      <c r="T68" s="80" t="s">
        <v>30</v>
      </c>
      <c r="U68" s="81" t="n">
        <v>0</v>
      </c>
      <c r="V68" s="82" t="n">
        <v>0</v>
      </c>
      <c r="W68" s="74" t="n">
        <v>-1</v>
      </c>
      <c r="X68" s="74"/>
      <c r="Y68" s="83"/>
      <c r="Z68" s="83"/>
      <c r="AA68" s="83"/>
      <c r="AB68" s="83"/>
      <c r="AC68" s="84" t="n">
        <v>0</v>
      </c>
      <c r="AD68" s="85"/>
      <c r="AE68" s="84" t="n">
        <v>0</v>
      </c>
      <c r="AF68" s="86" t="s">
        <v>78</v>
      </c>
      <c r="AG68" s="87"/>
      <c r="AH68" s="87"/>
      <c r="AI68" s="87"/>
      <c r="AJ68" s="87"/>
      <c r="AK68" s="28"/>
    </row>
    <row r="69" s="25" customFormat="true" ht="21.75" hidden="false" customHeight="true" outlineLevel="0" collapsed="false">
      <c r="A69" s="54"/>
      <c r="B69" s="73" t="s">
        <v>79</v>
      </c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4" t="n">
        <v>620</v>
      </c>
      <c r="O69" s="75" t="n">
        <v>1</v>
      </c>
      <c r="P69" s="76" t="n">
        <v>11</v>
      </c>
      <c r="Q69" s="77" t="s">
        <v>27</v>
      </c>
      <c r="R69" s="78" t="s">
        <v>32</v>
      </c>
      <c r="S69" s="79" t="s">
        <v>34</v>
      </c>
      <c r="T69" s="80" t="s">
        <v>80</v>
      </c>
      <c r="U69" s="81" t="n">
        <v>0</v>
      </c>
      <c r="V69" s="82" t="n">
        <v>0</v>
      </c>
      <c r="W69" s="74" t="n">
        <v>-1</v>
      </c>
      <c r="X69" s="74"/>
      <c r="Y69" s="83"/>
      <c r="Z69" s="83"/>
      <c r="AA69" s="83"/>
      <c r="AB69" s="83"/>
      <c r="AC69" s="84" t="n">
        <v>0</v>
      </c>
      <c r="AD69" s="85"/>
      <c r="AE69" s="84" t="n">
        <v>0</v>
      </c>
      <c r="AF69" s="86" t="s">
        <v>78</v>
      </c>
      <c r="AG69" s="87"/>
      <c r="AH69" s="87"/>
      <c r="AI69" s="87"/>
      <c r="AJ69" s="87"/>
      <c r="AK69" s="28"/>
    </row>
    <row r="70" s="25" customFormat="true" ht="12.75" hidden="false" customHeight="true" outlineLevel="0" collapsed="false">
      <c r="A70" s="54"/>
      <c r="B70" s="73" t="s">
        <v>57</v>
      </c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4" t="n">
        <v>620</v>
      </c>
      <c r="O70" s="75" t="n">
        <v>1</v>
      </c>
      <c r="P70" s="76" t="n">
        <v>11</v>
      </c>
      <c r="Q70" s="77" t="s">
        <v>27</v>
      </c>
      <c r="R70" s="78" t="s">
        <v>32</v>
      </c>
      <c r="S70" s="79" t="s">
        <v>34</v>
      </c>
      <c r="T70" s="80" t="s">
        <v>80</v>
      </c>
      <c r="U70" s="81" t="n">
        <v>8</v>
      </c>
      <c r="V70" s="82" t="n">
        <v>0</v>
      </c>
      <c r="W70" s="74" t="n">
        <v>0</v>
      </c>
      <c r="X70" s="74" t="s">
        <v>58</v>
      </c>
      <c r="Y70" s="83"/>
      <c r="Z70" s="83"/>
      <c r="AA70" s="83"/>
      <c r="AB70" s="83"/>
      <c r="AC70" s="84" t="n">
        <v>0</v>
      </c>
      <c r="AD70" s="85"/>
      <c r="AE70" s="84" t="n">
        <v>0</v>
      </c>
      <c r="AF70" s="86" t="s">
        <v>78</v>
      </c>
      <c r="AG70" s="87"/>
      <c r="AH70" s="87"/>
      <c r="AI70" s="87"/>
      <c r="AJ70" s="87"/>
      <c r="AK70" s="28"/>
    </row>
    <row r="71" s="25" customFormat="true" ht="12.75" hidden="false" customHeight="true" outlineLevel="0" collapsed="false">
      <c r="A71" s="54"/>
      <c r="B71" s="73" t="s">
        <v>81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4" t="n">
        <v>620</v>
      </c>
      <c r="O71" s="75" t="n">
        <v>1</v>
      </c>
      <c r="P71" s="76" t="n">
        <v>11</v>
      </c>
      <c r="Q71" s="77" t="s">
        <v>27</v>
      </c>
      <c r="R71" s="78" t="s">
        <v>32</v>
      </c>
      <c r="S71" s="79" t="s">
        <v>34</v>
      </c>
      <c r="T71" s="80" t="s">
        <v>80</v>
      </c>
      <c r="U71" s="81" t="n">
        <v>8</v>
      </c>
      <c r="V71" s="82" t="n">
        <v>7</v>
      </c>
      <c r="W71" s="74" t="n">
        <v>0</v>
      </c>
      <c r="X71" s="74" t="s">
        <v>82</v>
      </c>
      <c r="Y71" s="83"/>
      <c r="Z71" s="83"/>
      <c r="AA71" s="83"/>
      <c r="AB71" s="83"/>
      <c r="AC71" s="84" t="n">
        <v>0</v>
      </c>
      <c r="AD71" s="85"/>
      <c r="AE71" s="84" t="n">
        <v>0</v>
      </c>
      <c r="AF71" s="86" t="s">
        <v>78</v>
      </c>
      <c r="AG71" s="87"/>
      <c r="AH71" s="87"/>
      <c r="AI71" s="87"/>
      <c r="AJ71" s="87"/>
      <c r="AK71" s="28"/>
    </row>
    <row r="72" s="25" customFormat="true" ht="12.75" hidden="false" customHeight="true" outlineLevel="0" collapsed="false">
      <c r="A72" s="54"/>
      <c r="B72" s="73" t="s">
        <v>83</v>
      </c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4" t="n">
        <v>620</v>
      </c>
      <c r="O72" s="75" t="n">
        <v>1</v>
      </c>
      <c r="P72" s="76" t="n">
        <v>13</v>
      </c>
      <c r="Q72" s="77"/>
      <c r="R72" s="78"/>
      <c r="S72" s="79"/>
      <c r="T72" s="80"/>
      <c r="U72" s="81" t="n">
        <v>0</v>
      </c>
      <c r="V72" s="82" t="n">
        <v>0</v>
      </c>
      <c r="W72" s="74" t="n">
        <v>-1</v>
      </c>
      <c r="X72" s="74"/>
      <c r="Y72" s="83"/>
      <c r="Z72" s="83"/>
      <c r="AA72" s="83"/>
      <c r="AB72" s="83"/>
      <c r="AC72" s="84" t="n">
        <v>2767558.48</v>
      </c>
      <c r="AD72" s="85"/>
      <c r="AE72" s="84" t="n">
        <v>2761370.48</v>
      </c>
      <c r="AF72" s="86" t="n">
        <f aca="false">AE72/AC72*100</f>
        <v>99.7764094220694</v>
      </c>
      <c r="AG72" s="87"/>
      <c r="AH72" s="87"/>
      <c r="AI72" s="87"/>
      <c r="AJ72" s="87"/>
      <c r="AK72" s="28"/>
    </row>
    <row r="73" s="25" customFormat="true" ht="63.75" hidden="false" customHeight="true" outlineLevel="0" collapsed="false">
      <c r="A73" s="54"/>
      <c r="B73" s="73" t="s">
        <v>26</v>
      </c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4" t="n">
        <v>620</v>
      </c>
      <c r="O73" s="75" t="n">
        <v>1</v>
      </c>
      <c r="P73" s="76" t="n">
        <v>13</v>
      </c>
      <c r="Q73" s="77" t="s">
        <v>27</v>
      </c>
      <c r="R73" s="78" t="s">
        <v>28</v>
      </c>
      <c r="S73" s="79" t="s">
        <v>29</v>
      </c>
      <c r="T73" s="80" t="s">
        <v>30</v>
      </c>
      <c r="U73" s="81" t="n">
        <v>0</v>
      </c>
      <c r="V73" s="82" t="n">
        <v>0</v>
      </c>
      <c r="W73" s="74" t="n">
        <v>-1</v>
      </c>
      <c r="X73" s="74"/>
      <c r="Y73" s="83"/>
      <c r="Z73" s="83"/>
      <c r="AA73" s="83"/>
      <c r="AB73" s="83"/>
      <c r="AC73" s="84" t="n">
        <v>2767558.48</v>
      </c>
      <c r="AD73" s="85"/>
      <c r="AE73" s="84" t="n">
        <v>2761370.48</v>
      </c>
      <c r="AF73" s="86" t="n">
        <f aca="false">AE73/AC73*100</f>
        <v>99.7764094220694</v>
      </c>
      <c r="AG73" s="87"/>
      <c r="AH73" s="87"/>
      <c r="AI73" s="87"/>
      <c r="AJ73" s="87"/>
      <c r="AK73" s="28"/>
    </row>
    <row r="74" s="25" customFormat="true" ht="42.75" hidden="false" customHeight="true" outlineLevel="0" collapsed="false">
      <c r="A74" s="54"/>
      <c r="B74" s="73" t="s">
        <v>84</v>
      </c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4" t="n">
        <v>620</v>
      </c>
      <c r="O74" s="75" t="n">
        <v>1</v>
      </c>
      <c r="P74" s="76" t="n">
        <v>13</v>
      </c>
      <c r="Q74" s="77" t="s">
        <v>27</v>
      </c>
      <c r="R74" s="78" t="s">
        <v>85</v>
      </c>
      <c r="S74" s="79" t="s">
        <v>29</v>
      </c>
      <c r="T74" s="80" t="s">
        <v>30</v>
      </c>
      <c r="U74" s="81" t="n">
        <v>0</v>
      </c>
      <c r="V74" s="82" t="n">
        <v>0</v>
      </c>
      <c r="W74" s="74" t="n">
        <v>-1</v>
      </c>
      <c r="X74" s="74"/>
      <c r="Y74" s="83"/>
      <c r="Z74" s="83"/>
      <c r="AA74" s="83"/>
      <c r="AB74" s="83"/>
      <c r="AC74" s="84" t="n">
        <v>70901.68</v>
      </c>
      <c r="AD74" s="85"/>
      <c r="AE74" s="84" t="n">
        <v>70901.68</v>
      </c>
      <c r="AF74" s="86" t="n">
        <f aca="false">AE74/AC74*100</f>
        <v>100</v>
      </c>
      <c r="AG74" s="87"/>
      <c r="AH74" s="87"/>
      <c r="AI74" s="87"/>
      <c r="AJ74" s="87"/>
      <c r="AK74" s="28"/>
    </row>
    <row r="75" s="25" customFormat="true" ht="21.75" hidden="false" customHeight="true" outlineLevel="0" collapsed="false">
      <c r="A75" s="54"/>
      <c r="B75" s="73" t="s">
        <v>86</v>
      </c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4" t="n">
        <v>620</v>
      </c>
      <c r="O75" s="75" t="n">
        <v>1</v>
      </c>
      <c r="P75" s="76" t="n">
        <v>13</v>
      </c>
      <c r="Q75" s="77" t="s">
        <v>27</v>
      </c>
      <c r="R75" s="78" t="s">
        <v>85</v>
      </c>
      <c r="S75" s="79" t="s">
        <v>34</v>
      </c>
      <c r="T75" s="80" t="s">
        <v>30</v>
      </c>
      <c r="U75" s="81" t="n">
        <v>0</v>
      </c>
      <c r="V75" s="82" t="n">
        <v>0</v>
      </c>
      <c r="W75" s="74" t="n">
        <v>-1</v>
      </c>
      <c r="X75" s="74"/>
      <c r="Y75" s="83"/>
      <c r="Z75" s="83"/>
      <c r="AA75" s="83"/>
      <c r="AB75" s="83"/>
      <c r="AC75" s="84" t="n">
        <v>70901.68</v>
      </c>
      <c r="AD75" s="85"/>
      <c r="AE75" s="84" t="n">
        <v>70901.68</v>
      </c>
      <c r="AF75" s="86" t="n">
        <f aca="false">AE75/AC75*100</f>
        <v>100</v>
      </c>
      <c r="AG75" s="87"/>
      <c r="AH75" s="87"/>
      <c r="AI75" s="87"/>
      <c r="AJ75" s="87"/>
      <c r="AK75" s="28"/>
    </row>
    <row r="76" s="25" customFormat="true" ht="32.25" hidden="false" customHeight="true" outlineLevel="0" collapsed="false">
      <c r="A76" s="54"/>
      <c r="B76" s="73" t="s">
        <v>87</v>
      </c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4" t="n">
        <v>620</v>
      </c>
      <c r="O76" s="75" t="n">
        <v>1</v>
      </c>
      <c r="P76" s="76" t="n">
        <v>13</v>
      </c>
      <c r="Q76" s="77" t="s">
        <v>27</v>
      </c>
      <c r="R76" s="78" t="s">
        <v>85</v>
      </c>
      <c r="S76" s="79" t="s">
        <v>34</v>
      </c>
      <c r="T76" s="80" t="s">
        <v>88</v>
      </c>
      <c r="U76" s="81" t="n">
        <v>0</v>
      </c>
      <c r="V76" s="82" t="n">
        <v>0</v>
      </c>
      <c r="W76" s="74" t="n">
        <v>-1</v>
      </c>
      <c r="X76" s="74"/>
      <c r="Y76" s="83"/>
      <c r="Z76" s="83"/>
      <c r="AA76" s="83"/>
      <c r="AB76" s="83"/>
      <c r="AC76" s="84" t="n">
        <v>48601.68</v>
      </c>
      <c r="AD76" s="85"/>
      <c r="AE76" s="84" t="n">
        <v>48601.68</v>
      </c>
      <c r="AF76" s="86" t="n">
        <f aca="false">AE76/AC76*100</f>
        <v>100</v>
      </c>
      <c r="AG76" s="87"/>
      <c r="AH76" s="87"/>
      <c r="AI76" s="87"/>
      <c r="AJ76" s="87"/>
      <c r="AK76" s="28"/>
    </row>
    <row r="77" s="25" customFormat="true" ht="21.75" hidden="false" customHeight="true" outlineLevel="0" collapsed="false">
      <c r="A77" s="54"/>
      <c r="B77" s="73" t="s">
        <v>49</v>
      </c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4" t="n">
        <v>620</v>
      </c>
      <c r="O77" s="75" t="n">
        <v>1</v>
      </c>
      <c r="P77" s="76" t="n">
        <v>13</v>
      </c>
      <c r="Q77" s="77" t="s">
        <v>27</v>
      </c>
      <c r="R77" s="78" t="s">
        <v>85</v>
      </c>
      <c r="S77" s="79" t="s">
        <v>34</v>
      </c>
      <c r="T77" s="80" t="s">
        <v>88</v>
      </c>
      <c r="U77" s="81" t="n">
        <v>2</v>
      </c>
      <c r="V77" s="82" t="n">
        <v>0</v>
      </c>
      <c r="W77" s="74" t="n">
        <v>0</v>
      </c>
      <c r="X77" s="74" t="s">
        <v>50</v>
      </c>
      <c r="Y77" s="83"/>
      <c r="Z77" s="83"/>
      <c r="AA77" s="83"/>
      <c r="AB77" s="83"/>
      <c r="AC77" s="84" t="n">
        <v>48601.68</v>
      </c>
      <c r="AD77" s="85"/>
      <c r="AE77" s="84" t="n">
        <v>48601.68</v>
      </c>
      <c r="AF77" s="86" t="n">
        <f aca="false">AE77/AC77*100</f>
        <v>100</v>
      </c>
      <c r="AG77" s="87"/>
      <c r="AH77" s="87"/>
      <c r="AI77" s="87"/>
      <c r="AJ77" s="87"/>
      <c r="AK77" s="28"/>
    </row>
    <row r="78" s="25" customFormat="true" ht="32.25" hidden="false" customHeight="true" outlineLevel="0" collapsed="false">
      <c r="A78" s="54"/>
      <c r="B78" s="73" t="s">
        <v>51</v>
      </c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4" t="n">
        <v>620</v>
      </c>
      <c r="O78" s="75" t="n">
        <v>1</v>
      </c>
      <c r="P78" s="76" t="n">
        <v>13</v>
      </c>
      <c r="Q78" s="77" t="s">
        <v>27</v>
      </c>
      <c r="R78" s="78" t="s">
        <v>85</v>
      </c>
      <c r="S78" s="79" t="s">
        <v>34</v>
      </c>
      <c r="T78" s="80" t="s">
        <v>88</v>
      </c>
      <c r="U78" s="81" t="n">
        <v>2</v>
      </c>
      <c r="V78" s="82" t="n">
        <v>4</v>
      </c>
      <c r="W78" s="74" t="n">
        <v>0</v>
      </c>
      <c r="X78" s="74" t="s">
        <v>52</v>
      </c>
      <c r="Y78" s="83"/>
      <c r="Z78" s="83"/>
      <c r="AA78" s="83"/>
      <c r="AB78" s="83"/>
      <c r="AC78" s="84" t="n">
        <v>48601.68</v>
      </c>
      <c r="AD78" s="85"/>
      <c r="AE78" s="84" t="n">
        <v>48601.68</v>
      </c>
      <c r="AF78" s="86" t="n">
        <f aca="false">AE78/AC78*100</f>
        <v>100</v>
      </c>
      <c r="AG78" s="87"/>
      <c r="AH78" s="87"/>
      <c r="AI78" s="87"/>
      <c r="AJ78" s="87"/>
      <c r="AK78" s="28"/>
    </row>
    <row r="79" s="25" customFormat="true" ht="12.75" hidden="false" customHeight="true" outlineLevel="0" collapsed="false">
      <c r="A79" s="54"/>
      <c r="B79" s="73" t="s">
        <v>55</v>
      </c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4" t="n">
        <v>620</v>
      </c>
      <c r="O79" s="75" t="n">
        <v>1</v>
      </c>
      <c r="P79" s="76" t="n">
        <v>13</v>
      </c>
      <c r="Q79" s="77" t="s">
        <v>27</v>
      </c>
      <c r="R79" s="78" t="s">
        <v>85</v>
      </c>
      <c r="S79" s="79" t="s">
        <v>34</v>
      </c>
      <c r="T79" s="80" t="s">
        <v>88</v>
      </c>
      <c r="U79" s="81" t="n">
        <v>2</v>
      </c>
      <c r="V79" s="82" t="n">
        <v>4</v>
      </c>
      <c r="W79" s="74" t="n">
        <v>4</v>
      </c>
      <c r="X79" s="74" t="s">
        <v>56</v>
      </c>
      <c r="Y79" s="83"/>
      <c r="Z79" s="83"/>
      <c r="AA79" s="83"/>
      <c r="AB79" s="83"/>
      <c r="AC79" s="84" t="n">
        <v>48601.68</v>
      </c>
      <c r="AD79" s="85"/>
      <c r="AE79" s="84" t="n">
        <v>48601.68</v>
      </c>
      <c r="AF79" s="86" t="n">
        <f aca="false">AE79/AC79*100</f>
        <v>100</v>
      </c>
      <c r="AG79" s="87"/>
      <c r="AH79" s="87"/>
      <c r="AI79" s="87"/>
      <c r="AJ79" s="87"/>
      <c r="AK79" s="28"/>
    </row>
    <row r="80" s="25" customFormat="true" ht="21.75" hidden="false" customHeight="true" outlineLevel="0" collapsed="false">
      <c r="A80" s="54"/>
      <c r="B80" s="73" t="s">
        <v>89</v>
      </c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4" t="n">
        <v>620</v>
      </c>
      <c r="O80" s="75" t="n">
        <v>1</v>
      </c>
      <c r="P80" s="76" t="n">
        <v>13</v>
      </c>
      <c r="Q80" s="77" t="s">
        <v>27</v>
      </c>
      <c r="R80" s="78" t="s">
        <v>85</v>
      </c>
      <c r="S80" s="79" t="s">
        <v>34</v>
      </c>
      <c r="T80" s="80" t="s">
        <v>90</v>
      </c>
      <c r="U80" s="81" t="n">
        <v>0</v>
      </c>
      <c r="V80" s="82" t="n">
        <v>0</v>
      </c>
      <c r="W80" s="74" t="n">
        <v>-1</v>
      </c>
      <c r="X80" s="74"/>
      <c r="Y80" s="83"/>
      <c r="Z80" s="83"/>
      <c r="AA80" s="83"/>
      <c r="AB80" s="83"/>
      <c r="AC80" s="84" t="n">
        <v>22300</v>
      </c>
      <c r="AD80" s="85"/>
      <c r="AE80" s="84" t="n">
        <v>22300</v>
      </c>
      <c r="AF80" s="86" t="n">
        <f aca="false">AE80/AC80*100</f>
        <v>100</v>
      </c>
      <c r="AG80" s="87"/>
      <c r="AH80" s="87"/>
      <c r="AI80" s="87"/>
      <c r="AJ80" s="87"/>
      <c r="AK80" s="28"/>
    </row>
    <row r="81" s="25" customFormat="true" ht="21.75" hidden="false" customHeight="true" outlineLevel="0" collapsed="false">
      <c r="A81" s="54"/>
      <c r="B81" s="73" t="s">
        <v>49</v>
      </c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4" t="n">
        <v>620</v>
      </c>
      <c r="O81" s="75" t="n">
        <v>1</v>
      </c>
      <c r="P81" s="76" t="n">
        <v>13</v>
      </c>
      <c r="Q81" s="77" t="s">
        <v>27</v>
      </c>
      <c r="R81" s="78" t="s">
        <v>85</v>
      </c>
      <c r="S81" s="79" t="s">
        <v>34</v>
      </c>
      <c r="T81" s="80" t="s">
        <v>90</v>
      </c>
      <c r="U81" s="81" t="n">
        <v>2</v>
      </c>
      <c r="V81" s="82" t="n">
        <v>0</v>
      </c>
      <c r="W81" s="74" t="n">
        <v>0</v>
      </c>
      <c r="X81" s="74" t="s">
        <v>50</v>
      </c>
      <c r="Y81" s="83"/>
      <c r="Z81" s="83"/>
      <c r="AA81" s="83"/>
      <c r="AB81" s="83"/>
      <c r="AC81" s="84" t="n">
        <v>22300</v>
      </c>
      <c r="AD81" s="85"/>
      <c r="AE81" s="84" t="n">
        <v>22300</v>
      </c>
      <c r="AF81" s="86" t="n">
        <f aca="false">AE81/AC81*100</f>
        <v>100</v>
      </c>
      <c r="AG81" s="87"/>
      <c r="AH81" s="87"/>
      <c r="AI81" s="87"/>
      <c r="AJ81" s="87"/>
      <c r="AK81" s="28"/>
    </row>
    <row r="82" s="25" customFormat="true" ht="32.25" hidden="false" customHeight="true" outlineLevel="0" collapsed="false">
      <c r="A82" s="54"/>
      <c r="B82" s="73" t="s">
        <v>51</v>
      </c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4" t="n">
        <v>620</v>
      </c>
      <c r="O82" s="75" t="n">
        <v>1</v>
      </c>
      <c r="P82" s="76" t="n">
        <v>13</v>
      </c>
      <c r="Q82" s="77" t="s">
        <v>27</v>
      </c>
      <c r="R82" s="78" t="s">
        <v>85</v>
      </c>
      <c r="S82" s="79" t="s">
        <v>34</v>
      </c>
      <c r="T82" s="80" t="s">
        <v>90</v>
      </c>
      <c r="U82" s="81" t="n">
        <v>2</v>
      </c>
      <c r="V82" s="82" t="n">
        <v>4</v>
      </c>
      <c r="W82" s="74" t="n">
        <v>0</v>
      </c>
      <c r="X82" s="74" t="s">
        <v>52</v>
      </c>
      <c r="Y82" s="83"/>
      <c r="Z82" s="83"/>
      <c r="AA82" s="83"/>
      <c r="AB82" s="83"/>
      <c r="AC82" s="84" t="n">
        <v>22300</v>
      </c>
      <c r="AD82" s="85"/>
      <c r="AE82" s="84" t="n">
        <v>22300</v>
      </c>
      <c r="AF82" s="86" t="n">
        <f aca="false">AE82/AC82*100</f>
        <v>100</v>
      </c>
      <c r="AG82" s="87"/>
      <c r="AH82" s="87"/>
      <c r="AI82" s="87"/>
      <c r="AJ82" s="87"/>
      <c r="AK82" s="28"/>
    </row>
    <row r="83" s="25" customFormat="true" ht="12.75" hidden="false" customHeight="true" outlineLevel="0" collapsed="false">
      <c r="A83" s="54"/>
      <c r="B83" s="73" t="s">
        <v>55</v>
      </c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4" t="n">
        <v>620</v>
      </c>
      <c r="O83" s="75" t="n">
        <v>1</v>
      </c>
      <c r="P83" s="76" t="n">
        <v>13</v>
      </c>
      <c r="Q83" s="77" t="s">
        <v>27</v>
      </c>
      <c r="R83" s="78" t="s">
        <v>85</v>
      </c>
      <c r="S83" s="79" t="s">
        <v>34</v>
      </c>
      <c r="T83" s="80" t="s">
        <v>90</v>
      </c>
      <c r="U83" s="81" t="n">
        <v>2</v>
      </c>
      <c r="V83" s="82" t="n">
        <v>4</v>
      </c>
      <c r="W83" s="74" t="n">
        <v>4</v>
      </c>
      <c r="X83" s="74" t="s">
        <v>56</v>
      </c>
      <c r="Y83" s="83"/>
      <c r="Z83" s="83"/>
      <c r="AA83" s="83"/>
      <c r="AB83" s="83"/>
      <c r="AC83" s="84" t="n">
        <v>22300</v>
      </c>
      <c r="AD83" s="85"/>
      <c r="AE83" s="84" t="n">
        <v>22300</v>
      </c>
      <c r="AF83" s="86" t="n">
        <f aca="false">AE83/AC83*100</f>
        <v>100</v>
      </c>
      <c r="AG83" s="87"/>
      <c r="AH83" s="87"/>
      <c r="AI83" s="87"/>
      <c r="AJ83" s="87"/>
      <c r="AK83" s="28"/>
    </row>
    <row r="84" s="25" customFormat="true" ht="40.5" hidden="false" customHeight="true" outlineLevel="0" collapsed="false">
      <c r="A84" s="54"/>
      <c r="B84" s="73" t="s">
        <v>31</v>
      </c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4" t="n">
        <v>620</v>
      </c>
      <c r="O84" s="75" t="n">
        <v>1</v>
      </c>
      <c r="P84" s="76" t="n">
        <v>13</v>
      </c>
      <c r="Q84" s="77" t="s">
        <v>27</v>
      </c>
      <c r="R84" s="78" t="s">
        <v>32</v>
      </c>
      <c r="S84" s="79" t="s">
        <v>29</v>
      </c>
      <c r="T84" s="80" t="s">
        <v>30</v>
      </c>
      <c r="U84" s="81" t="n">
        <v>0</v>
      </c>
      <c r="V84" s="82" t="n">
        <v>0</v>
      </c>
      <c r="W84" s="74" t="n">
        <v>-1</v>
      </c>
      <c r="X84" s="74"/>
      <c r="Y84" s="83"/>
      <c r="Z84" s="83"/>
      <c r="AA84" s="83"/>
      <c r="AB84" s="83"/>
      <c r="AC84" s="84" t="n">
        <v>2686656.8</v>
      </c>
      <c r="AD84" s="85"/>
      <c r="AE84" s="84" t="n">
        <v>2680468.8</v>
      </c>
      <c r="AF84" s="86" t="n">
        <f aca="false">AE84/AC84*100</f>
        <v>99.7696765735021</v>
      </c>
      <c r="AG84" s="87"/>
      <c r="AH84" s="87"/>
      <c r="AI84" s="87"/>
      <c r="AJ84" s="87"/>
      <c r="AK84" s="28"/>
    </row>
    <row r="85" s="25" customFormat="true" ht="21.75" hidden="false" customHeight="true" outlineLevel="0" collapsed="false">
      <c r="A85" s="54"/>
      <c r="B85" s="73" t="s">
        <v>33</v>
      </c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4" t="n">
        <v>620</v>
      </c>
      <c r="O85" s="75" t="n">
        <v>1</v>
      </c>
      <c r="P85" s="76" t="n">
        <v>13</v>
      </c>
      <c r="Q85" s="77" t="s">
        <v>27</v>
      </c>
      <c r="R85" s="78" t="s">
        <v>32</v>
      </c>
      <c r="S85" s="79" t="s">
        <v>34</v>
      </c>
      <c r="T85" s="80" t="s">
        <v>30</v>
      </c>
      <c r="U85" s="81" t="n">
        <v>0</v>
      </c>
      <c r="V85" s="82" t="n">
        <v>0</v>
      </c>
      <c r="W85" s="74" t="n">
        <v>-1</v>
      </c>
      <c r="X85" s="74"/>
      <c r="Y85" s="83"/>
      <c r="Z85" s="83"/>
      <c r="AA85" s="83"/>
      <c r="AB85" s="83"/>
      <c r="AC85" s="84" t="n">
        <v>2686656.8</v>
      </c>
      <c r="AD85" s="85"/>
      <c r="AE85" s="84" t="n">
        <v>2680468.8</v>
      </c>
      <c r="AF85" s="86" t="n">
        <f aca="false">AE85/AC85*100</f>
        <v>99.7696765735021</v>
      </c>
      <c r="AG85" s="87"/>
      <c r="AH85" s="87"/>
      <c r="AI85" s="87"/>
      <c r="AJ85" s="87"/>
      <c r="AK85" s="28"/>
    </row>
    <row r="86" s="25" customFormat="true" ht="21.75" hidden="false" customHeight="true" outlineLevel="0" collapsed="false">
      <c r="A86" s="54"/>
      <c r="B86" s="73" t="s">
        <v>91</v>
      </c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4" t="n">
        <v>620</v>
      </c>
      <c r="O86" s="75" t="n">
        <v>1</v>
      </c>
      <c r="P86" s="76" t="n">
        <v>13</v>
      </c>
      <c r="Q86" s="77" t="s">
        <v>27</v>
      </c>
      <c r="R86" s="78" t="s">
        <v>32</v>
      </c>
      <c r="S86" s="79" t="s">
        <v>34</v>
      </c>
      <c r="T86" s="80" t="s">
        <v>92</v>
      </c>
      <c r="U86" s="81" t="n">
        <v>0</v>
      </c>
      <c r="V86" s="82" t="n">
        <v>0</v>
      </c>
      <c r="W86" s="74" t="n">
        <v>-1</v>
      </c>
      <c r="X86" s="74"/>
      <c r="Y86" s="83"/>
      <c r="Z86" s="83"/>
      <c r="AA86" s="83"/>
      <c r="AB86" s="83"/>
      <c r="AC86" s="84" t="n">
        <v>970049.35</v>
      </c>
      <c r="AD86" s="85"/>
      <c r="AE86" s="84" t="n">
        <v>970049.35</v>
      </c>
      <c r="AF86" s="86" t="n">
        <f aca="false">AE86/AC86*100</f>
        <v>100</v>
      </c>
      <c r="AG86" s="87"/>
      <c r="AH86" s="87"/>
      <c r="AI86" s="87"/>
      <c r="AJ86" s="87"/>
      <c r="AK86" s="28"/>
    </row>
    <row r="87" s="25" customFormat="true" ht="60.75" hidden="false" customHeight="true" outlineLevel="0" collapsed="false">
      <c r="A87" s="54"/>
      <c r="B87" s="73" t="s">
        <v>37</v>
      </c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4" t="n">
        <v>620</v>
      </c>
      <c r="O87" s="75" t="n">
        <v>1</v>
      </c>
      <c r="P87" s="76" t="n">
        <v>13</v>
      </c>
      <c r="Q87" s="77" t="s">
        <v>27</v>
      </c>
      <c r="R87" s="78" t="s">
        <v>32</v>
      </c>
      <c r="S87" s="79" t="s">
        <v>34</v>
      </c>
      <c r="T87" s="80" t="s">
        <v>92</v>
      </c>
      <c r="U87" s="81" t="n">
        <v>1</v>
      </c>
      <c r="V87" s="82" t="n">
        <v>0</v>
      </c>
      <c r="W87" s="74" t="n">
        <v>0</v>
      </c>
      <c r="X87" s="74" t="s">
        <v>38</v>
      </c>
      <c r="Y87" s="83"/>
      <c r="Z87" s="83"/>
      <c r="AA87" s="83"/>
      <c r="AB87" s="83"/>
      <c r="AC87" s="84" t="n">
        <v>925626.92</v>
      </c>
      <c r="AD87" s="85"/>
      <c r="AE87" s="84" t="n">
        <v>925626.92</v>
      </c>
      <c r="AF87" s="86" t="n">
        <f aca="false">AE87/AC87*100</f>
        <v>100</v>
      </c>
      <c r="AG87" s="87"/>
      <c r="AH87" s="87"/>
      <c r="AI87" s="87"/>
      <c r="AJ87" s="87"/>
      <c r="AK87" s="28"/>
    </row>
    <row r="88" s="25" customFormat="true" ht="21.75" hidden="false" customHeight="true" outlineLevel="0" collapsed="false">
      <c r="A88" s="54"/>
      <c r="B88" s="73" t="s">
        <v>93</v>
      </c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4" t="n">
        <v>620</v>
      </c>
      <c r="O88" s="75" t="n">
        <v>1</v>
      </c>
      <c r="P88" s="76" t="n">
        <v>13</v>
      </c>
      <c r="Q88" s="77" t="s">
        <v>27</v>
      </c>
      <c r="R88" s="78" t="s">
        <v>32</v>
      </c>
      <c r="S88" s="79" t="s">
        <v>34</v>
      </c>
      <c r="T88" s="80" t="s">
        <v>92</v>
      </c>
      <c r="U88" s="81" t="n">
        <v>1</v>
      </c>
      <c r="V88" s="82" t="n">
        <v>1</v>
      </c>
      <c r="W88" s="74" t="n">
        <v>0</v>
      </c>
      <c r="X88" s="74" t="s">
        <v>94</v>
      </c>
      <c r="Y88" s="83"/>
      <c r="Z88" s="83"/>
      <c r="AA88" s="83"/>
      <c r="AB88" s="83"/>
      <c r="AC88" s="84" t="n">
        <v>925626.92</v>
      </c>
      <c r="AD88" s="85"/>
      <c r="AE88" s="84" t="n">
        <v>925626.92</v>
      </c>
      <c r="AF88" s="86" t="n">
        <f aca="false">AE88/AC88*100</f>
        <v>100</v>
      </c>
      <c r="AG88" s="87"/>
      <c r="AH88" s="87"/>
      <c r="AI88" s="87"/>
      <c r="AJ88" s="87"/>
      <c r="AK88" s="28"/>
    </row>
    <row r="89" s="25" customFormat="true" ht="12.75" hidden="false" customHeight="true" outlineLevel="0" collapsed="false">
      <c r="A89" s="54"/>
      <c r="B89" s="73" t="s">
        <v>95</v>
      </c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4" t="n">
        <v>620</v>
      </c>
      <c r="O89" s="75" t="n">
        <v>1</v>
      </c>
      <c r="P89" s="76" t="n">
        <v>13</v>
      </c>
      <c r="Q89" s="77" t="s">
        <v>27</v>
      </c>
      <c r="R89" s="78" t="s">
        <v>32</v>
      </c>
      <c r="S89" s="79" t="s">
        <v>34</v>
      </c>
      <c r="T89" s="80" t="s">
        <v>92</v>
      </c>
      <c r="U89" s="81" t="n">
        <v>1</v>
      </c>
      <c r="V89" s="82" t="n">
        <v>1</v>
      </c>
      <c r="W89" s="74" t="n">
        <v>1</v>
      </c>
      <c r="X89" s="74" t="s">
        <v>96</v>
      </c>
      <c r="Y89" s="83"/>
      <c r="Z89" s="83"/>
      <c r="AA89" s="83"/>
      <c r="AB89" s="83"/>
      <c r="AC89" s="84" t="n">
        <v>925626.92</v>
      </c>
      <c r="AD89" s="85"/>
      <c r="AE89" s="84" t="n">
        <v>925626.92</v>
      </c>
      <c r="AF89" s="86" t="n">
        <f aca="false">AE89/AC89*100</f>
        <v>100</v>
      </c>
      <c r="AG89" s="87"/>
      <c r="AH89" s="87"/>
      <c r="AI89" s="87"/>
      <c r="AJ89" s="87"/>
      <c r="AK89" s="28"/>
    </row>
    <row r="90" s="25" customFormat="true" ht="21.75" hidden="false" customHeight="true" outlineLevel="0" collapsed="false">
      <c r="A90" s="54"/>
      <c r="B90" s="73" t="s">
        <v>49</v>
      </c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4" t="n">
        <v>620</v>
      </c>
      <c r="O90" s="75" t="n">
        <v>1</v>
      </c>
      <c r="P90" s="76" t="n">
        <v>13</v>
      </c>
      <c r="Q90" s="77" t="s">
        <v>27</v>
      </c>
      <c r="R90" s="78" t="s">
        <v>32</v>
      </c>
      <c r="S90" s="79" t="s">
        <v>34</v>
      </c>
      <c r="T90" s="80" t="s">
        <v>92</v>
      </c>
      <c r="U90" s="81" t="n">
        <v>2</v>
      </c>
      <c r="V90" s="82" t="n">
        <v>0</v>
      </c>
      <c r="W90" s="74" t="n">
        <v>0</v>
      </c>
      <c r="X90" s="74" t="s">
        <v>50</v>
      </c>
      <c r="Y90" s="83"/>
      <c r="Z90" s="83"/>
      <c r="AA90" s="83"/>
      <c r="AB90" s="83"/>
      <c r="AC90" s="84" t="n">
        <v>44422.43</v>
      </c>
      <c r="AD90" s="85"/>
      <c r="AE90" s="84" t="n">
        <v>44422.43</v>
      </c>
      <c r="AF90" s="86" t="n">
        <f aca="false">AE90/AC90*100</f>
        <v>100</v>
      </c>
      <c r="AG90" s="87"/>
      <c r="AH90" s="87"/>
      <c r="AI90" s="87"/>
      <c r="AJ90" s="87"/>
      <c r="AK90" s="28"/>
    </row>
    <row r="91" s="25" customFormat="true" ht="32.25" hidden="false" customHeight="true" outlineLevel="0" collapsed="false">
      <c r="A91" s="54"/>
      <c r="B91" s="73" t="s">
        <v>51</v>
      </c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4" t="n">
        <v>620</v>
      </c>
      <c r="O91" s="75" t="n">
        <v>1</v>
      </c>
      <c r="P91" s="76" t="n">
        <v>13</v>
      </c>
      <c r="Q91" s="77" t="s">
        <v>27</v>
      </c>
      <c r="R91" s="78" t="s">
        <v>32</v>
      </c>
      <c r="S91" s="79" t="s">
        <v>34</v>
      </c>
      <c r="T91" s="80" t="s">
        <v>92</v>
      </c>
      <c r="U91" s="81" t="n">
        <v>2</v>
      </c>
      <c r="V91" s="82" t="n">
        <v>4</v>
      </c>
      <c r="W91" s="74" t="n">
        <v>0</v>
      </c>
      <c r="X91" s="74" t="s">
        <v>52</v>
      </c>
      <c r="Y91" s="83"/>
      <c r="Z91" s="83"/>
      <c r="AA91" s="83"/>
      <c r="AB91" s="83"/>
      <c r="AC91" s="84" t="n">
        <v>44422.43</v>
      </c>
      <c r="AD91" s="85"/>
      <c r="AE91" s="84" t="n">
        <v>44422.43</v>
      </c>
      <c r="AF91" s="86" t="n">
        <f aca="false">AE91/AC91*100</f>
        <v>100</v>
      </c>
      <c r="AG91" s="87"/>
      <c r="AH91" s="87"/>
      <c r="AI91" s="87"/>
      <c r="AJ91" s="87"/>
      <c r="AK91" s="28"/>
    </row>
    <row r="92" s="25" customFormat="true" ht="12.75" hidden="false" customHeight="true" outlineLevel="0" collapsed="false">
      <c r="A92" s="54"/>
      <c r="B92" s="73" t="s">
        <v>55</v>
      </c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4" t="n">
        <v>620</v>
      </c>
      <c r="O92" s="75" t="n">
        <v>1</v>
      </c>
      <c r="P92" s="76" t="n">
        <v>13</v>
      </c>
      <c r="Q92" s="77" t="s">
        <v>27</v>
      </c>
      <c r="R92" s="78" t="s">
        <v>32</v>
      </c>
      <c r="S92" s="79" t="s">
        <v>34</v>
      </c>
      <c r="T92" s="80" t="s">
        <v>92</v>
      </c>
      <c r="U92" s="81" t="n">
        <v>2</v>
      </c>
      <c r="V92" s="82" t="n">
        <v>4</v>
      </c>
      <c r="W92" s="74" t="n">
        <v>4</v>
      </c>
      <c r="X92" s="74" t="s">
        <v>56</v>
      </c>
      <c r="Y92" s="83"/>
      <c r="Z92" s="83"/>
      <c r="AA92" s="83"/>
      <c r="AB92" s="83"/>
      <c r="AC92" s="84" t="n">
        <v>44422.43</v>
      </c>
      <c r="AD92" s="85"/>
      <c r="AE92" s="84" t="n">
        <v>44422.43</v>
      </c>
      <c r="AF92" s="86" t="n">
        <f aca="false">AE92/AC92*100</f>
        <v>100</v>
      </c>
      <c r="AG92" s="87"/>
      <c r="AH92" s="87"/>
      <c r="AI92" s="87"/>
      <c r="AJ92" s="87"/>
      <c r="AK92" s="28"/>
    </row>
    <row r="93" s="25" customFormat="true" ht="32.25" hidden="false" customHeight="true" outlineLevel="0" collapsed="false">
      <c r="A93" s="54"/>
      <c r="B93" s="73" t="s">
        <v>97</v>
      </c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4" t="n">
        <v>620</v>
      </c>
      <c r="O93" s="75" t="n">
        <v>1</v>
      </c>
      <c r="P93" s="76" t="n">
        <v>13</v>
      </c>
      <c r="Q93" s="77" t="s">
        <v>27</v>
      </c>
      <c r="R93" s="78" t="s">
        <v>32</v>
      </c>
      <c r="S93" s="79" t="s">
        <v>34</v>
      </c>
      <c r="T93" s="80" t="s">
        <v>98</v>
      </c>
      <c r="U93" s="81" t="n">
        <v>0</v>
      </c>
      <c r="V93" s="82" t="n">
        <v>0</v>
      </c>
      <c r="W93" s="74" t="n">
        <v>-1</v>
      </c>
      <c r="X93" s="74"/>
      <c r="Y93" s="83"/>
      <c r="Z93" s="83"/>
      <c r="AA93" s="83"/>
      <c r="AB93" s="83"/>
      <c r="AC93" s="84" t="n">
        <v>13252</v>
      </c>
      <c r="AD93" s="85"/>
      <c r="AE93" s="84" t="n">
        <v>13252</v>
      </c>
      <c r="AF93" s="86" t="n">
        <f aca="false">AE93/AC93*100</f>
        <v>100</v>
      </c>
      <c r="AG93" s="87"/>
      <c r="AH93" s="87"/>
      <c r="AI93" s="87"/>
      <c r="AJ93" s="87"/>
      <c r="AK93" s="28"/>
    </row>
    <row r="94" s="25" customFormat="true" ht="12.75" hidden="false" customHeight="true" outlineLevel="0" collapsed="false">
      <c r="A94" s="54"/>
      <c r="B94" s="73" t="s">
        <v>57</v>
      </c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4" t="n">
        <v>620</v>
      </c>
      <c r="O94" s="75" t="n">
        <v>1</v>
      </c>
      <c r="P94" s="76" t="n">
        <v>13</v>
      </c>
      <c r="Q94" s="77" t="s">
        <v>27</v>
      </c>
      <c r="R94" s="78" t="s">
        <v>32</v>
      </c>
      <c r="S94" s="79" t="s">
        <v>34</v>
      </c>
      <c r="T94" s="80" t="s">
        <v>98</v>
      </c>
      <c r="U94" s="81" t="n">
        <v>8</v>
      </c>
      <c r="V94" s="82" t="n">
        <v>0</v>
      </c>
      <c r="W94" s="74" t="n">
        <v>0</v>
      </c>
      <c r="X94" s="74" t="s">
        <v>58</v>
      </c>
      <c r="Y94" s="83"/>
      <c r="Z94" s="83"/>
      <c r="AA94" s="83"/>
      <c r="AB94" s="83"/>
      <c r="AC94" s="84" t="n">
        <v>13252</v>
      </c>
      <c r="AD94" s="85"/>
      <c r="AE94" s="84" t="n">
        <v>13252</v>
      </c>
      <c r="AF94" s="86" t="n">
        <f aca="false">AE94/AC94*100</f>
        <v>100</v>
      </c>
      <c r="AG94" s="87"/>
      <c r="AH94" s="87"/>
      <c r="AI94" s="87"/>
      <c r="AJ94" s="87"/>
      <c r="AK94" s="28"/>
    </row>
    <row r="95" s="25" customFormat="true" ht="12.75" hidden="false" customHeight="true" outlineLevel="0" collapsed="false">
      <c r="A95" s="54"/>
      <c r="B95" s="73" t="s">
        <v>99</v>
      </c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4" t="n">
        <v>620</v>
      </c>
      <c r="O95" s="75" t="n">
        <v>1</v>
      </c>
      <c r="P95" s="76" t="n">
        <v>13</v>
      </c>
      <c r="Q95" s="77" t="s">
        <v>27</v>
      </c>
      <c r="R95" s="78" t="s">
        <v>32</v>
      </c>
      <c r="S95" s="79" t="s">
        <v>34</v>
      </c>
      <c r="T95" s="80" t="s">
        <v>98</v>
      </c>
      <c r="U95" s="81" t="n">
        <v>8</v>
      </c>
      <c r="V95" s="82" t="n">
        <v>3</v>
      </c>
      <c r="W95" s="74" t="n">
        <v>0</v>
      </c>
      <c r="X95" s="74" t="s">
        <v>100</v>
      </c>
      <c r="Y95" s="83"/>
      <c r="Z95" s="83"/>
      <c r="AA95" s="83"/>
      <c r="AB95" s="83"/>
      <c r="AC95" s="84" t="n">
        <v>13252</v>
      </c>
      <c r="AD95" s="85"/>
      <c r="AE95" s="84" t="n">
        <v>13252</v>
      </c>
      <c r="AF95" s="86" t="n">
        <f aca="false">AE95/AC95*100</f>
        <v>100</v>
      </c>
      <c r="AG95" s="87"/>
      <c r="AH95" s="87"/>
      <c r="AI95" s="87"/>
      <c r="AJ95" s="87"/>
      <c r="AK95" s="28"/>
    </row>
    <row r="96" s="25" customFormat="true" ht="32.25" hidden="false" customHeight="true" outlineLevel="0" collapsed="false">
      <c r="A96" s="54"/>
      <c r="B96" s="73" t="s">
        <v>101</v>
      </c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4" t="n">
        <v>620</v>
      </c>
      <c r="O96" s="75" t="n">
        <v>1</v>
      </c>
      <c r="P96" s="76" t="n">
        <v>13</v>
      </c>
      <c r="Q96" s="77" t="s">
        <v>27</v>
      </c>
      <c r="R96" s="78" t="s">
        <v>32</v>
      </c>
      <c r="S96" s="79" t="s">
        <v>34</v>
      </c>
      <c r="T96" s="80" t="s">
        <v>98</v>
      </c>
      <c r="U96" s="81" t="n">
        <v>8</v>
      </c>
      <c r="V96" s="82" t="n">
        <v>3</v>
      </c>
      <c r="W96" s="74" t="n">
        <v>1</v>
      </c>
      <c r="X96" s="74" t="s">
        <v>102</v>
      </c>
      <c r="Y96" s="83"/>
      <c r="Z96" s="83"/>
      <c r="AA96" s="83"/>
      <c r="AB96" s="83"/>
      <c r="AC96" s="84" t="n">
        <v>13252</v>
      </c>
      <c r="AD96" s="85"/>
      <c r="AE96" s="84" t="n">
        <v>13252</v>
      </c>
      <c r="AF96" s="86" t="n">
        <f aca="false">AE96/AC96*100</f>
        <v>100</v>
      </c>
      <c r="AG96" s="87"/>
      <c r="AH96" s="87"/>
      <c r="AI96" s="87"/>
      <c r="AJ96" s="87"/>
      <c r="AK96" s="28"/>
    </row>
    <row r="97" s="25" customFormat="true" ht="21.75" hidden="false" customHeight="true" outlineLevel="0" collapsed="false">
      <c r="A97" s="54"/>
      <c r="B97" s="73" t="s">
        <v>91</v>
      </c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4" t="n">
        <v>620</v>
      </c>
      <c r="O97" s="75" t="n">
        <v>1</v>
      </c>
      <c r="P97" s="76" t="n">
        <v>13</v>
      </c>
      <c r="Q97" s="77" t="s">
        <v>27</v>
      </c>
      <c r="R97" s="78" t="s">
        <v>32</v>
      </c>
      <c r="S97" s="79" t="s">
        <v>34</v>
      </c>
      <c r="T97" s="80" t="s">
        <v>90</v>
      </c>
      <c r="U97" s="81" t="n">
        <v>0</v>
      </c>
      <c r="V97" s="82" t="n">
        <v>0</v>
      </c>
      <c r="W97" s="74" t="n">
        <v>-1</v>
      </c>
      <c r="X97" s="74"/>
      <c r="Y97" s="83"/>
      <c r="Z97" s="83"/>
      <c r="AA97" s="83"/>
      <c r="AB97" s="83"/>
      <c r="AC97" s="84" t="n">
        <v>1703355.45</v>
      </c>
      <c r="AD97" s="85"/>
      <c r="AE97" s="84" t="n">
        <v>1697167.45</v>
      </c>
      <c r="AF97" s="86" t="n">
        <f aca="false">AE97/AC97*100</f>
        <v>99.6367170457581</v>
      </c>
      <c r="AG97" s="87"/>
      <c r="AH97" s="87"/>
      <c r="AI97" s="87"/>
      <c r="AJ97" s="87"/>
      <c r="AK97" s="28"/>
    </row>
    <row r="98" s="25" customFormat="true" ht="62.25" hidden="false" customHeight="true" outlineLevel="0" collapsed="false">
      <c r="A98" s="54"/>
      <c r="B98" s="73" t="s">
        <v>37</v>
      </c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4" t="n">
        <v>620</v>
      </c>
      <c r="O98" s="75" t="n">
        <v>1</v>
      </c>
      <c r="P98" s="76" t="n">
        <v>13</v>
      </c>
      <c r="Q98" s="77" t="s">
        <v>27</v>
      </c>
      <c r="R98" s="78" t="s">
        <v>32</v>
      </c>
      <c r="S98" s="79" t="s">
        <v>34</v>
      </c>
      <c r="T98" s="80" t="s">
        <v>90</v>
      </c>
      <c r="U98" s="81" t="n">
        <v>1</v>
      </c>
      <c r="V98" s="82" t="n">
        <v>0</v>
      </c>
      <c r="W98" s="74" t="n">
        <v>0</v>
      </c>
      <c r="X98" s="74" t="s">
        <v>38</v>
      </c>
      <c r="Y98" s="83"/>
      <c r="Z98" s="83"/>
      <c r="AA98" s="83"/>
      <c r="AB98" s="83"/>
      <c r="AC98" s="84" t="n">
        <v>857146.68</v>
      </c>
      <c r="AD98" s="85"/>
      <c r="AE98" s="84" t="n">
        <v>857146.68</v>
      </c>
      <c r="AF98" s="86" t="n">
        <f aca="false">AE98/AC98*100</f>
        <v>100</v>
      </c>
      <c r="AG98" s="87"/>
      <c r="AH98" s="87"/>
      <c r="AI98" s="87"/>
      <c r="AJ98" s="87"/>
      <c r="AK98" s="28"/>
    </row>
    <row r="99" s="25" customFormat="true" ht="21.75" hidden="false" customHeight="true" outlineLevel="0" collapsed="false">
      <c r="A99" s="54"/>
      <c r="B99" s="73" t="s">
        <v>93</v>
      </c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4" t="n">
        <v>620</v>
      </c>
      <c r="O99" s="75" t="n">
        <v>1</v>
      </c>
      <c r="P99" s="76" t="n">
        <v>13</v>
      </c>
      <c r="Q99" s="77" t="s">
        <v>27</v>
      </c>
      <c r="R99" s="78" t="s">
        <v>32</v>
      </c>
      <c r="S99" s="79" t="s">
        <v>34</v>
      </c>
      <c r="T99" s="80" t="s">
        <v>90</v>
      </c>
      <c r="U99" s="81" t="n">
        <v>1</v>
      </c>
      <c r="V99" s="82" t="n">
        <v>1</v>
      </c>
      <c r="W99" s="74" t="n">
        <v>0</v>
      </c>
      <c r="X99" s="74" t="s">
        <v>94</v>
      </c>
      <c r="Y99" s="83"/>
      <c r="Z99" s="83"/>
      <c r="AA99" s="83"/>
      <c r="AB99" s="83"/>
      <c r="AC99" s="84" t="n">
        <v>857146.68</v>
      </c>
      <c r="AD99" s="85"/>
      <c r="AE99" s="84" t="n">
        <v>857146.68</v>
      </c>
      <c r="AF99" s="86" t="n">
        <f aca="false">AE99/AC99*100</f>
        <v>100</v>
      </c>
      <c r="AG99" s="87"/>
      <c r="AH99" s="87"/>
      <c r="AI99" s="87"/>
      <c r="AJ99" s="87"/>
      <c r="AK99" s="28"/>
    </row>
    <row r="100" s="25" customFormat="true" ht="12.75" hidden="false" customHeight="true" outlineLevel="0" collapsed="false">
      <c r="A100" s="54"/>
      <c r="B100" s="73" t="s">
        <v>95</v>
      </c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4" t="n">
        <v>620</v>
      </c>
      <c r="O100" s="75" t="n">
        <v>1</v>
      </c>
      <c r="P100" s="76" t="n">
        <v>13</v>
      </c>
      <c r="Q100" s="77" t="s">
        <v>27</v>
      </c>
      <c r="R100" s="78" t="s">
        <v>32</v>
      </c>
      <c r="S100" s="79" t="s">
        <v>34</v>
      </c>
      <c r="T100" s="80" t="s">
        <v>90</v>
      </c>
      <c r="U100" s="81" t="n">
        <v>1</v>
      </c>
      <c r="V100" s="82" t="n">
        <v>1</v>
      </c>
      <c r="W100" s="74" t="n">
        <v>1</v>
      </c>
      <c r="X100" s="74" t="s">
        <v>96</v>
      </c>
      <c r="Y100" s="83"/>
      <c r="Z100" s="83"/>
      <c r="AA100" s="83"/>
      <c r="AB100" s="83"/>
      <c r="AC100" s="84" t="n">
        <v>449507.02</v>
      </c>
      <c r="AD100" s="85"/>
      <c r="AE100" s="84" t="n">
        <v>449507.02</v>
      </c>
      <c r="AF100" s="86" t="n">
        <f aca="false">AE100/AC100*100</f>
        <v>100</v>
      </c>
      <c r="AG100" s="87"/>
      <c r="AH100" s="87"/>
      <c r="AI100" s="87"/>
      <c r="AJ100" s="87"/>
      <c r="AK100" s="28"/>
    </row>
    <row r="101" s="25" customFormat="true" ht="42.75" hidden="false" customHeight="true" outlineLevel="0" collapsed="false">
      <c r="A101" s="54"/>
      <c r="B101" s="73" t="s">
        <v>103</v>
      </c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4" t="n">
        <v>620</v>
      </c>
      <c r="O101" s="75" t="n">
        <v>1</v>
      </c>
      <c r="P101" s="76" t="n">
        <v>13</v>
      </c>
      <c r="Q101" s="77" t="s">
        <v>27</v>
      </c>
      <c r="R101" s="78" t="s">
        <v>32</v>
      </c>
      <c r="S101" s="79" t="s">
        <v>34</v>
      </c>
      <c r="T101" s="80" t="s">
        <v>90</v>
      </c>
      <c r="U101" s="81" t="n">
        <v>1</v>
      </c>
      <c r="V101" s="82" t="n">
        <v>1</v>
      </c>
      <c r="W101" s="74" t="n">
        <v>9</v>
      </c>
      <c r="X101" s="74" t="s">
        <v>104</v>
      </c>
      <c r="Y101" s="83"/>
      <c r="Z101" s="83"/>
      <c r="AA101" s="83"/>
      <c r="AB101" s="83"/>
      <c r="AC101" s="84" t="n">
        <v>407639.66</v>
      </c>
      <c r="AD101" s="85"/>
      <c r="AE101" s="84" t="n">
        <v>407639.66</v>
      </c>
      <c r="AF101" s="86" t="n">
        <f aca="false">AE101/AC101*100</f>
        <v>100</v>
      </c>
      <c r="AG101" s="87"/>
      <c r="AH101" s="87"/>
      <c r="AI101" s="87"/>
      <c r="AJ101" s="87"/>
      <c r="AK101" s="28"/>
    </row>
    <row r="102" s="25" customFormat="true" ht="21.75" hidden="false" customHeight="true" outlineLevel="0" collapsed="false">
      <c r="A102" s="54"/>
      <c r="B102" s="73" t="s">
        <v>49</v>
      </c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4" t="n">
        <v>620</v>
      </c>
      <c r="O102" s="75" t="n">
        <v>1</v>
      </c>
      <c r="P102" s="76" t="n">
        <v>13</v>
      </c>
      <c r="Q102" s="77" t="s">
        <v>27</v>
      </c>
      <c r="R102" s="78" t="s">
        <v>32</v>
      </c>
      <c r="S102" s="79" t="s">
        <v>34</v>
      </c>
      <c r="T102" s="80" t="s">
        <v>90</v>
      </c>
      <c r="U102" s="81" t="n">
        <v>2</v>
      </c>
      <c r="V102" s="82" t="n">
        <v>0</v>
      </c>
      <c r="W102" s="74" t="n">
        <v>0</v>
      </c>
      <c r="X102" s="74" t="s">
        <v>50</v>
      </c>
      <c r="Y102" s="83"/>
      <c r="Z102" s="83"/>
      <c r="AA102" s="83"/>
      <c r="AB102" s="83"/>
      <c r="AC102" s="84" t="n">
        <v>844994.77</v>
      </c>
      <c r="AD102" s="85"/>
      <c r="AE102" s="84" t="n">
        <f aca="false">AE103</f>
        <v>838806.77</v>
      </c>
      <c r="AF102" s="86" t="n">
        <f aca="false">AE102/AC102*100</f>
        <v>99.2676877751563</v>
      </c>
      <c r="AG102" s="87"/>
      <c r="AH102" s="87"/>
      <c r="AI102" s="87"/>
      <c r="AJ102" s="87"/>
      <c r="AK102" s="28"/>
    </row>
    <row r="103" s="25" customFormat="true" ht="32.25" hidden="false" customHeight="true" outlineLevel="0" collapsed="false">
      <c r="A103" s="54"/>
      <c r="B103" s="73" t="s">
        <v>5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4" t="n">
        <v>620</v>
      </c>
      <c r="O103" s="75" t="n">
        <v>1</v>
      </c>
      <c r="P103" s="76" t="n">
        <v>13</v>
      </c>
      <c r="Q103" s="77" t="s">
        <v>27</v>
      </c>
      <c r="R103" s="78" t="s">
        <v>32</v>
      </c>
      <c r="S103" s="79" t="s">
        <v>34</v>
      </c>
      <c r="T103" s="80" t="s">
        <v>90</v>
      </c>
      <c r="U103" s="81" t="n">
        <v>2</v>
      </c>
      <c r="V103" s="82" t="n">
        <v>4</v>
      </c>
      <c r="W103" s="74" t="n">
        <v>0</v>
      </c>
      <c r="X103" s="74" t="s">
        <v>52</v>
      </c>
      <c r="Y103" s="83"/>
      <c r="Z103" s="83"/>
      <c r="AA103" s="83"/>
      <c r="AB103" s="83"/>
      <c r="AC103" s="84" t="n">
        <v>844994.77</v>
      </c>
      <c r="AD103" s="85"/>
      <c r="AE103" s="84" t="n">
        <f aca="false">AE104+AE105</f>
        <v>838806.77</v>
      </c>
      <c r="AF103" s="86" t="n">
        <f aca="false">AE103/AC103*100</f>
        <v>99.2676877751563</v>
      </c>
      <c r="AG103" s="87"/>
      <c r="AH103" s="87"/>
      <c r="AI103" s="87"/>
      <c r="AJ103" s="87"/>
      <c r="AK103" s="28"/>
    </row>
    <row r="104" s="25" customFormat="true" ht="21.75" hidden="false" customHeight="true" outlineLevel="0" collapsed="false">
      <c r="A104" s="54"/>
      <c r="B104" s="73" t="s">
        <v>53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4" t="n">
        <v>620</v>
      </c>
      <c r="O104" s="75" t="n">
        <v>1</v>
      </c>
      <c r="P104" s="76" t="n">
        <v>13</v>
      </c>
      <c r="Q104" s="77" t="s">
        <v>27</v>
      </c>
      <c r="R104" s="78" t="s">
        <v>32</v>
      </c>
      <c r="S104" s="79" t="s">
        <v>34</v>
      </c>
      <c r="T104" s="80" t="s">
        <v>90</v>
      </c>
      <c r="U104" s="81" t="n">
        <v>2</v>
      </c>
      <c r="V104" s="82" t="n">
        <v>4</v>
      </c>
      <c r="W104" s="74" t="n">
        <v>2</v>
      </c>
      <c r="X104" s="74" t="s">
        <v>54</v>
      </c>
      <c r="Y104" s="83"/>
      <c r="Z104" s="83"/>
      <c r="AA104" s="83"/>
      <c r="AB104" s="83"/>
      <c r="AC104" s="84" t="n">
        <v>260574.32</v>
      </c>
      <c r="AD104" s="85"/>
      <c r="AE104" s="84" t="n">
        <v>260574.32</v>
      </c>
      <c r="AF104" s="86" t="n">
        <f aca="false">AE104/AC104*100</f>
        <v>100</v>
      </c>
      <c r="AG104" s="87"/>
      <c r="AH104" s="87"/>
      <c r="AI104" s="87"/>
      <c r="AJ104" s="87"/>
      <c r="AK104" s="28"/>
    </row>
    <row r="105" s="25" customFormat="true" ht="12.75" hidden="false" customHeight="true" outlineLevel="0" collapsed="false">
      <c r="A105" s="54"/>
      <c r="B105" s="73" t="s">
        <v>5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4" t="n">
        <v>620</v>
      </c>
      <c r="O105" s="75" t="n">
        <v>1</v>
      </c>
      <c r="P105" s="76" t="n">
        <v>13</v>
      </c>
      <c r="Q105" s="77" t="s">
        <v>27</v>
      </c>
      <c r="R105" s="78" t="s">
        <v>32</v>
      </c>
      <c r="S105" s="79" t="s">
        <v>34</v>
      </c>
      <c r="T105" s="80" t="s">
        <v>90</v>
      </c>
      <c r="U105" s="81" t="n">
        <v>2</v>
      </c>
      <c r="V105" s="82" t="n">
        <v>4</v>
      </c>
      <c r="W105" s="74" t="n">
        <v>4</v>
      </c>
      <c r="X105" s="74" t="s">
        <v>56</v>
      </c>
      <c r="Y105" s="83"/>
      <c r="Z105" s="83"/>
      <c r="AA105" s="83"/>
      <c r="AB105" s="83"/>
      <c r="AC105" s="84" t="n">
        <v>584420.45</v>
      </c>
      <c r="AD105" s="85"/>
      <c r="AE105" s="84" t="n">
        <v>578232.45</v>
      </c>
      <c r="AF105" s="86" t="n">
        <f aca="false">AE105/AC105*100</f>
        <v>98.9411732597653</v>
      </c>
      <c r="AG105" s="87"/>
      <c r="AH105" s="87"/>
      <c r="AI105" s="87"/>
      <c r="AJ105" s="87"/>
      <c r="AK105" s="28"/>
    </row>
    <row r="106" s="25" customFormat="true" ht="12.75" hidden="false" customHeight="true" outlineLevel="0" collapsed="false">
      <c r="A106" s="54"/>
      <c r="B106" s="73" t="s">
        <v>57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4" t="n">
        <v>620</v>
      </c>
      <c r="O106" s="75" t="n">
        <v>1</v>
      </c>
      <c r="P106" s="76" t="n">
        <v>13</v>
      </c>
      <c r="Q106" s="77" t="s">
        <v>27</v>
      </c>
      <c r="R106" s="78" t="s">
        <v>32</v>
      </c>
      <c r="S106" s="79" t="s">
        <v>34</v>
      </c>
      <c r="T106" s="80" t="s">
        <v>90</v>
      </c>
      <c r="U106" s="81" t="n">
        <v>8</v>
      </c>
      <c r="V106" s="82" t="n">
        <v>0</v>
      </c>
      <c r="W106" s="74" t="n">
        <v>0</v>
      </c>
      <c r="X106" s="74" t="s">
        <v>58</v>
      </c>
      <c r="Y106" s="83"/>
      <c r="Z106" s="83"/>
      <c r="AA106" s="83"/>
      <c r="AB106" s="83"/>
      <c r="AC106" s="84" t="n">
        <v>1214</v>
      </c>
      <c r="AD106" s="85"/>
      <c r="AE106" s="84" t="n">
        <v>1214</v>
      </c>
      <c r="AF106" s="86" t="n">
        <f aca="false">AE106/AC106*100</f>
        <v>100</v>
      </c>
      <c r="AG106" s="87"/>
      <c r="AH106" s="87"/>
      <c r="AI106" s="87"/>
      <c r="AJ106" s="87"/>
      <c r="AK106" s="28"/>
    </row>
    <row r="107" s="25" customFormat="true" ht="12.75" hidden="false" customHeight="true" outlineLevel="0" collapsed="false">
      <c r="A107" s="54"/>
      <c r="B107" s="73" t="s">
        <v>59</v>
      </c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4" t="n">
        <v>620</v>
      </c>
      <c r="O107" s="75" t="n">
        <v>1</v>
      </c>
      <c r="P107" s="76" t="n">
        <v>13</v>
      </c>
      <c r="Q107" s="77" t="s">
        <v>27</v>
      </c>
      <c r="R107" s="78" t="s">
        <v>32</v>
      </c>
      <c r="S107" s="79" t="s">
        <v>34</v>
      </c>
      <c r="T107" s="80" t="s">
        <v>90</v>
      </c>
      <c r="U107" s="81" t="n">
        <v>8</v>
      </c>
      <c r="V107" s="82" t="n">
        <v>5</v>
      </c>
      <c r="W107" s="74" t="n">
        <v>0</v>
      </c>
      <c r="X107" s="74" t="s">
        <v>60</v>
      </c>
      <c r="Y107" s="83"/>
      <c r="Z107" s="83"/>
      <c r="AA107" s="83"/>
      <c r="AB107" s="83"/>
      <c r="AC107" s="84" t="n">
        <v>1214</v>
      </c>
      <c r="AD107" s="85"/>
      <c r="AE107" s="84" t="n">
        <v>1214</v>
      </c>
      <c r="AF107" s="86" t="n">
        <f aca="false">AE107/AC107*100</f>
        <v>100</v>
      </c>
      <c r="AG107" s="87"/>
      <c r="AH107" s="87"/>
      <c r="AI107" s="87"/>
      <c r="AJ107" s="87"/>
      <c r="AK107" s="28"/>
    </row>
    <row r="108" s="25" customFormat="true" ht="21.75" hidden="false" customHeight="true" outlineLevel="0" collapsed="false">
      <c r="A108" s="54"/>
      <c r="B108" s="73" t="s">
        <v>105</v>
      </c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4" t="n">
        <v>620</v>
      </c>
      <c r="O108" s="75" t="n">
        <v>1</v>
      </c>
      <c r="P108" s="76" t="n">
        <v>13</v>
      </c>
      <c r="Q108" s="77" t="s">
        <v>27</v>
      </c>
      <c r="R108" s="78" t="s">
        <v>32</v>
      </c>
      <c r="S108" s="79" t="s">
        <v>34</v>
      </c>
      <c r="T108" s="80" t="s">
        <v>90</v>
      </c>
      <c r="U108" s="81" t="n">
        <v>8</v>
      </c>
      <c r="V108" s="82" t="n">
        <v>5</v>
      </c>
      <c r="W108" s="74" t="n">
        <v>1</v>
      </c>
      <c r="X108" s="74" t="s">
        <v>106</v>
      </c>
      <c r="Y108" s="83"/>
      <c r="Z108" s="83"/>
      <c r="AA108" s="83"/>
      <c r="AB108" s="83"/>
      <c r="AC108" s="84" t="n">
        <v>414</v>
      </c>
      <c r="AD108" s="85"/>
      <c r="AE108" s="84" t="n">
        <v>414</v>
      </c>
      <c r="AF108" s="86" t="n">
        <f aca="false">AE108/AC108*100</f>
        <v>100</v>
      </c>
      <c r="AG108" s="87"/>
      <c r="AH108" s="87"/>
      <c r="AI108" s="87"/>
      <c r="AJ108" s="87"/>
      <c r="AK108" s="28"/>
    </row>
    <row r="109" s="25" customFormat="true" ht="12.75" hidden="false" customHeight="true" outlineLevel="0" collapsed="false">
      <c r="A109" s="54"/>
      <c r="B109" s="73" t="s">
        <v>61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4" t="n">
        <v>620</v>
      </c>
      <c r="O109" s="75" t="n">
        <v>1</v>
      </c>
      <c r="P109" s="76" t="n">
        <v>13</v>
      </c>
      <c r="Q109" s="77" t="s">
        <v>27</v>
      </c>
      <c r="R109" s="78" t="s">
        <v>32</v>
      </c>
      <c r="S109" s="79" t="s">
        <v>34</v>
      </c>
      <c r="T109" s="80" t="s">
        <v>90</v>
      </c>
      <c r="U109" s="81" t="n">
        <v>8</v>
      </c>
      <c r="V109" s="82" t="n">
        <v>5</v>
      </c>
      <c r="W109" s="74" t="n">
        <v>2</v>
      </c>
      <c r="X109" s="74" t="s">
        <v>62</v>
      </c>
      <c r="Y109" s="83"/>
      <c r="Z109" s="83"/>
      <c r="AA109" s="83"/>
      <c r="AB109" s="83"/>
      <c r="AC109" s="84" t="n">
        <v>800</v>
      </c>
      <c r="AD109" s="85"/>
      <c r="AE109" s="84" t="n">
        <v>800</v>
      </c>
      <c r="AF109" s="86" t="n">
        <f aca="false">AE109/AC109*100</f>
        <v>100</v>
      </c>
      <c r="AG109" s="87"/>
      <c r="AH109" s="87"/>
      <c r="AI109" s="87"/>
      <c r="AJ109" s="87"/>
      <c r="AK109" s="28"/>
    </row>
    <row r="110" s="25" customFormat="true" ht="21.75" hidden="false" customHeight="true" outlineLevel="0" collapsed="false">
      <c r="A110" s="54"/>
      <c r="B110" s="73" t="s">
        <v>65</v>
      </c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4" t="n">
        <v>620</v>
      </c>
      <c r="O110" s="75" t="n">
        <v>1</v>
      </c>
      <c r="P110" s="76" t="n">
        <v>13</v>
      </c>
      <c r="Q110" s="77" t="s">
        <v>27</v>
      </c>
      <c r="R110" s="78" t="s">
        <v>66</v>
      </c>
      <c r="S110" s="79" t="s">
        <v>29</v>
      </c>
      <c r="T110" s="80" t="s">
        <v>30</v>
      </c>
      <c r="U110" s="81" t="n">
        <v>0</v>
      </c>
      <c r="V110" s="82" t="n">
        <v>0</v>
      </c>
      <c r="W110" s="74" t="n">
        <v>-1</v>
      </c>
      <c r="X110" s="74"/>
      <c r="Y110" s="83"/>
      <c r="Z110" s="83"/>
      <c r="AA110" s="83"/>
      <c r="AB110" s="83"/>
      <c r="AC110" s="84" t="n">
        <v>10000</v>
      </c>
      <c r="AD110" s="85"/>
      <c r="AE110" s="84" t="n">
        <v>10000</v>
      </c>
      <c r="AF110" s="86" t="n">
        <f aca="false">AE110/AC110*100</f>
        <v>100</v>
      </c>
      <c r="AG110" s="87"/>
      <c r="AH110" s="87"/>
      <c r="AI110" s="87"/>
      <c r="AJ110" s="87"/>
      <c r="AK110" s="28"/>
    </row>
    <row r="111" s="25" customFormat="true" ht="32.25" hidden="false" customHeight="true" outlineLevel="0" collapsed="false">
      <c r="A111" s="54"/>
      <c r="B111" s="73" t="s">
        <v>107</v>
      </c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4" t="n">
        <v>620</v>
      </c>
      <c r="O111" s="75" t="n">
        <v>1</v>
      </c>
      <c r="P111" s="76" t="n">
        <v>13</v>
      </c>
      <c r="Q111" s="77" t="s">
        <v>27</v>
      </c>
      <c r="R111" s="78" t="s">
        <v>66</v>
      </c>
      <c r="S111" s="79" t="s">
        <v>34</v>
      </c>
      <c r="T111" s="80" t="s">
        <v>30</v>
      </c>
      <c r="U111" s="81" t="n">
        <v>0</v>
      </c>
      <c r="V111" s="82" t="n">
        <v>0</v>
      </c>
      <c r="W111" s="74" t="n">
        <v>-1</v>
      </c>
      <c r="X111" s="74"/>
      <c r="Y111" s="83"/>
      <c r="Z111" s="83"/>
      <c r="AA111" s="83"/>
      <c r="AB111" s="83"/>
      <c r="AC111" s="84" t="n">
        <v>10000</v>
      </c>
      <c r="AD111" s="85"/>
      <c r="AE111" s="84" t="n">
        <v>10000</v>
      </c>
      <c r="AF111" s="86" t="n">
        <f aca="false">AE111/AC111*100</f>
        <v>100</v>
      </c>
      <c r="AG111" s="87"/>
      <c r="AH111" s="87"/>
      <c r="AI111" s="87"/>
      <c r="AJ111" s="87"/>
      <c r="AK111" s="28"/>
    </row>
    <row r="112" s="25" customFormat="true" ht="32.25" hidden="false" customHeight="true" outlineLevel="0" collapsed="false">
      <c r="A112" s="54"/>
      <c r="B112" s="73" t="s">
        <v>108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4" t="n">
        <v>620</v>
      </c>
      <c r="O112" s="75" t="n">
        <v>1</v>
      </c>
      <c r="P112" s="76" t="n">
        <v>13</v>
      </c>
      <c r="Q112" s="77" t="s">
        <v>27</v>
      </c>
      <c r="R112" s="78" t="s">
        <v>66</v>
      </c>
      <c r="S112" s="79" t="s">
        <v>34</v>
      </c>
      <c r="T112" s="80" t="s">
        <v>109</v>
      </c>
      <c r="U112" s="81" t="n">
        <v>0</v>
      </c>
      <c r="V112" s="82" t="n">
        <v>0</v>
      </c>
      <c r="W112" s="74" t="n">
        <v>-1</v>
      </c>
      <c r="X112" s="74"/>
      <c r="Y112" s="83"/>
      <c r="Z112" s="83"/>
      <c r="AA112" s="83"/>
      <c r="AB112" s="83"/>
      <c r="AC112" s="84" t="n">
        <v>10000</v>
      </c>
      <c r="AD112" s="85"/>
      <c r="AE112" s="84" t="n">
        <v>10000</v>
      </c>
      <c r="AF112" s="86" t="n">
        <f aca="false">AE112/AC112*100</f>
        <v>100</v>
      </c>
      <c r="AG112" s="87"/>
      <c r="AH112" s="87"/>
      <c r="AI112" s="87"/>
      <c r="AJ112" s="87"/>
      <c r="AK112" s="28"/>
    </row>
    <row r="113" s="25" customFormat="true" ht="21.75" hidden="false" customHeight="true" outlineLevel="0" collapsed="false">
      <c r="A113" s="54"/>
      <c r="B113" s="73" t="s">
        <v>49</v>
      </c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4" t="n">
        <v>620</v>
      </c>
      <c r="O113" s="75" t="n">
        <v>1</v>
      </c>
      <c r="P113" s="76" t="n">
        <v>13</v>
      </c>
      <c r="Q113" s="77" t="s">
        <v>27</v>
      </c>
      <c r="R113" s="78" t="s">
        <v>66</v>
      </c>
      <c r="S113" s="79" t="s">
        <v>34</v>
      </c>
      <c r="T113" s="80" t="s">
        <v>109</v>
      </c>
      <c r="U113" s="81" t="n">
        <v>2</v>
      </c>
      <c r="V113" s="82" t="n">
        <v>0</v>
      </c>
      <c r="W113" s="74" t="n">
        <v>0</v>
      </c>
      <c r="X113" s="74" t="s">
        <v>50</v>
      </c>
      <c r="Y113" s="83"/>
      <c r="Z113" s="83"/>
      <c r="AA113" s="83"/>
      <c r="AB113" s="83"/>
      <c r="AC113" s="84" t="n">
        <v>10000</v>
      </c>
      <c r="AD113" s="85"/>
      <c r="AE113" s="84" t="n">
        <v>10000</v>
      </c>
      <c r="AF113" s="86" t="n">
        <f aca="false">AE113/AC113*100</f>
        <v>100</v>
      </c>
      <c r="AG113" s="87"/>
      <c r="AH113" s="87"/>
      <c r="AI113" s="87"/>
      <c r="AJ113" s="87"/>
      <c r="AK113" s="28"/>
    </row>
    <row r="114" s="25" customFormat="true" ht="32.25" hidden="false" customHeight="true" outlineLevel="0" collapsed="false">
      <c r="A114" s="54"/>
      <c r="B114" s="73" t="s">
        <v>51</v>
      </c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4" t="n">
        <v>620</v>
      </c>
      <c r="O114" s="75" t="n">
        <v>1</v>
      </c>
      <c r="P114" s="76" t="n">
        <v>13</v>
      </c>
      <c r="Q114" s="77" t="s">
        <v>27</v>
      </c>
      <c r="R114" s="78" t="s">
        <v>66</v>
      </c>
      <c r="S114" s="79" t="s">
        <v>34</v>
      </c>
      <c r="T114" s="80" t="s">
        <v>109</v>
      </c>
      <c r="U114" s="81" t="n">
        <v>2</v>
      </c>
      <c r="V114" s="82" t="n">
        <v>4</v>
      </c>
      <c r="W114" s="74" t="n">
        <v>0</v>
      </c>
      <c r="X114" s="74" t="s">
        <v>52</v>
      </c>
      <c r="Y114" s="83"/>
      <c r="Z114" s="83"/>
      <c r="AA114" s="83"/>
      <c r="AB114" s="83"/>
      <c r="AC114" s="84" t="n">
        <v>10000</v>
      </c>
      <c r="AD114" s="85"/>
      <c r="AE114" s="84" t="n">
        <v>10000</v>
      </c>
      <c r="AF114" s="86" t="n">
        <f aca="false">AE114/AC114*100</f>
        <v>100</v>
      </c>
      <c r="AG114" s="87"/>
      <c r="AH114" s="87"/>
      <c r="AI114" s="87"/>
      <c r="AJ114" s="87"/>
      <c r="AK114" s="28"/>
    </row>
    <row r="115" s="25" customFormat="true" ht="12.75" hidden="false" customHeight="true" outlineLevel="0" collapsed="false">
      <c r="A115" s="54"/>
      <c r="B115" s="73" t="s">
        <v>55</v>
      </c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4" t="n">
        <v>620</v>
      </c>
      <c r="O115" s="75" t="n">
        <v>1</v>
      </c>
      <c r="P115" s="76" t="n">
        <v>13</v>
      </c>
      <c r="Q115" s="77" t="s">
        <v>27</v>
      </c>
      <c r="R115" s="78" t="s">
        <v>66</v>
      </c>
      <c r="S115" s="79" t="s">
        <v>34</v>
      </c>
      <c r="T115" s="80" t="s">
        <v>109</v>
      </c>
      <c r="U115" s="81" t="n">
        <v>2</v>
      </c>
      <c r="V115" s="82" t="n">
        <v>4</v>
      </c>
      <c r="W115" s="74" t="n">
        <v>4</v>
      </c>
      <c r="X115" s="74" t="s">
        <v>56</v>
      </c>
      <c r="Y115" s="83"/>
      <c r="Z115" s="83"/>
      <c r="AA115" s="83"/>
      <c r="AB115" s="83"/>
      <c r="AC115" s="84" t="n">
        <v>10000</v>
      </c>
      <c r="AD115" s="85"/>
      <c r="AE115" s="84" t="n">
        <v>10000</v>
      </c>
      <c r="AF115" s="86" t="n">
        <f aca="false">AE115/AC115*100</f>
        <v>100</v>
      </c>
      <c r="AG115" s="87"/>
      <c r="AH115" s="87"/>
      <c r="AI115" s="87"/>
      <c r="AJ115" s="87"/>
      <c r="AK115" s="28"/>
    </row>
    <row r="116" s="25" customFormat="true" ht="12.75" hidden="false" customHeight="true" outlineLevel="0" collapsed="false">
      <c r="A116" s="54"/>
      <c r="B116" s="73" t="s">
        <v>110</v>
      </c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4" t="n">
        <v>620</v>
      </c>
      <c r="O116" s="75" t="n">
        <v>2</v>
      </c>
      <c r="P116" s="76" t="n">
        <v>-1</v>
      </c>
      <c r="Q116" s="77"/>
      <c r="R116" s="78"/>
      <c r="S116" s="79"/>
      <c r="T116" s="80"/>
      <c r="U116" s="81" t="n">
        <v>0</v>
      </c>
      <c r="V116" s="82" t="n">
        <v>0</v>
      </c>
      <c r="W116" s="74" t="n">
        <v>-1</v>
      </c>
      <c r="X116" s="74"/>
      <c r="Y116" s="83"/>
      <c r="Z116" s="83"/>
      <c r="AA116" s="83"/>
      <c r="AB116" s="83"/>
      <c r="AC116" s="84" t="n">
        <v>174416</v>
      </c>
      <c r="AD116" s="85"/>
      <c r="AE116" s="84" t="n">
        <v>174416</v>
      </c>
      <c r="AF116" s="86" t="n">
        <f aca="false">AE116/AC116*100</f>
        <v>100</v>
      </c>
      <c r="AG116" s="87"/>
      <c r="AH116" s="87"/>
      <c r="AI116" s="87"/>
      <c r="AJ116" s="87"/>
      <c r="AK116" s="28"/>
    </row>
    <row r="117" s="25" customFormat="true" ht="12.75" hidden="false" customHeight="true" outlineLevel="0" collapsed="false">
      <c r="A117" s="54"/>
      <c r="B117" s="73" t="s">
        <v>111</v>
      </c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4" t="n">
        <v>620</v>
      </c>
      <c r="O117" s="75" t="n">
        <v>2</v>
      </c>
      <c r="P117" s="76" t="n">
        <v>3</v>
      </c>
      <c r="Q117" s="77"/>
      <c r="R117" s="78"/>
      <c r="S117" s="79"/>
      <c r="T117" s="80"/>
      <c r="U117" s="81" t="n">
        <v>0</v>
      </c>
      <c r="V117" s="82" t="n">
        <v>0</v>
      </c>
      <c r="W117" s="74" t="n">
        <v>-1</v>
      </c>
      <c r="X117" s="74"/>
      <c r="Y117" s="83"/>
      <c r="Z117" s="83"/>
      <c r="AA117" s="83"/>
      <c r="AB117" s="83"/>
      <c r="AC117" s="84" t="n">
        <v>174416</v>
      </c>
      <c r="AD117" s="85"/>
      <c r="AE117" s="84" t="n">
        <v>174416</v>
      </c>
      <c r="AF117" s="86" t="n">
        <f aca="false">AE117/AC117*100</f>
        <v>100</v>
      </c>
      <c r="AG117" s="87"/>
      <c r="AH117" s="87"/>
      <c r="AI117" s="87"/>
      <c r="AJ117" s="87"/>
      <c r="AK117" s="28"/>
    </row>
    <row r="118" s="25" customFormat="true" ht="63.75" hidden="false" customHeight="true" outlineLevel="0" collapsed="false">
      <c r="A118" s="54"/>
      <c r="B118" s="73" t="s">
        <v>26</v>
      </c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4" t="n">
        <v>620</v>
      </c>
      <c r="O118" s="75" t="n">
        <v>2</v>
      </c>
      <c r="P118" s="76" t="n">
        <v>3</v>
      </c>
      <c r="Q118" s="77" t="s">
        <v>27</v>
      </c>
      <c r="R118" s="78" t="s">
        <v>28</v>
      </c>
      <c r="S118" s="79" t="s">
        <v>29</v>
      </c>
      <c r="T118" s="80" t="s">
        <v>30</v>
      </c>
      <c r="U118" s="81" t="n">
        <v>0</v>
      </c>
      <c r="V118" s="82" t="n">
        <v>0</v>
      </c>
      <c r="W118" s="74" t="n">
        <v>-1</v>
      </c>
      <c r="X118" s="74"/>
      <c r="Y118" s="83"/>
      <c r="Z118" s="83"/>
      <c r="AA118" s="83"/>
      <c r="AB118" s="83"/>
      <c r="AC118" s="84" t="n">
        <v>174416</v>
      </c>
      <c r="AD118" s="85"/>
      <c r="AE118" s="84" t="n">
        <v>174416</v>
      </c>
      <c r="AF118" s="86" t="n">
        <f aca="false">AE118/AC118*100</f>
        <v>100</v>
      </c>
      <c r="AG118" s="87"/>
      <c r="AH118" s="87"/>
      <c r="AI118" s="87"/>
      <c r="AJ118" s="87"/>
      <c r="AK118" s="28"/>
    </row>
    <row r="119" s="25" customFormat="true" ht="39.75" hidden="false" customHeight="true" outlineLevel="0" collapsed="false">
      <c r="A119" s="54"/>
      <c r="B119" s="73" t="s">
        <v>31</v>
      </c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4" t="n">
        <v>620</v>
      </c>
      <c r="O119" s="75" t="n">
        <v>2</v>
      </c>
      <c r="P119" s="76" t="n">
        <v>3</v>
      </c>
      <c r="Q119" s="77" t="s">
        <v>27</v>
      </c>
      <c r="R119" s="78" t="s">
        <v>32</v>
      </c>
      <c r="S119" s="79" t="s">
        <v>29</v>
      </c>
      <c r="T119" s="80" t="s">
        <v>30</v>
      </c>
      <c r="U119" s="81" t="n">
        <v>0</v>
      </c>
      <c r="V119" s="82" t="n">
        <v>0</v>
      </c>
      <c r="W119" s="74" t="n">
        <v>-1</v>
      </c>
      <c r="X119" s="74"/>
      <c r="Y119" s="83"/>
      <c r="Z119" s="83"/>
      <c r="AA119" s="83"/>
      <c r="AB119" s="83"/>
      <c r="AC119" s="84" t="n">
        <v>174416</v>
      </c>
      <c r="AD119" s="85"/>
      <c r="AE119" s="84" t="n">
        <v>174416</v>
      </c>
      <c r="AF119" s="86" t="n">
        <f aca="false">AE119/AC119*100</f>
        <v>100</v>
      </c>
      <c r="AG119" s="87"/>
      <c r="AH119" s="87"/>
      <c r="AI119" s="87"/>
      <c r="AJ119" s="87"/>
      <c r="AK119" s="28"/>
    </row>
    <row r="120" s="25" customFormat="true" ht="21.75" hidden="false" customHeight="true" outlineLevel="0" collapsed="false">
      <c r="A120" s="54"/>
      <c r="B120" s="73" t="s">
        <v>33</v>
      </c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4" t="n">
        <v>620</v>
      </c>
      <c r="O120" s="75" t="n">
        <v>2</v>
      </c>
      <c r="P120" s="76" t="n">
        <v>3</v>
      </c>
      <c r="Q120" s="77" t="s">
        <v>27</v>
      </c>
      <c r="R120" s="78" t="s">
        <v>32</v>
      </c>
      <c r="S120" s="79" t="s">
        <v>34</v>
      </c>
      <c r="T120" s="80" t="s">
        <v>30</v>
      </c>
      <c r="U120" s="81" t="n">
        <v>0</v>
      </c>
      <c r="V120" s="82" t="n">
        <v>0</v>
      </c>
      <c r="W120" s="74" t="n">
        <v>-1</v>
      </c>
      <c r="X120" s="74"/>
      <c r="Y120" s="83"/>
      <c r="Z120" s="83"/>
      <c r="AA120" s="83"/>
      <c r="AB120" s="83"/>
      <c r="AC120" s="84" t="n">
        <v>174416</v>
      </c>
      <c r="AD120" s="85"/>
      <c r="AE120" s="84" t="n">
        <v>174416</v>
      </c>
      <c r="AF120" s="86" t="n">
        <f aca="false">AE120/AC120*100</f>
        <v>100</v>
      </c>
      <c r="AG120" s="87"/>
      <c r="AH120" s="87"/>
      <c r="AI120" s="87"/>
      <c r="AJ120" s="87"/>
      <c r="AK120" s="28"/>
    </row>
    <row r="121" s="25" customFormat="true" ht="53.25" hidden="false" customHeight="true" outlineLevel="0" collapsed="false">
      <c r="A121" s="54"/>
      <c r="B121" s="73" t="s">
        <v>112</v>
      </c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4" t="n">
        <v>620</v>
      </c>
      <c r="O121" s="75" t="n">
        <v>2</v>
      </c>
      <c r="P121" s="76" t="n">
        <v>3</v>
      </c>
      <c r="Q121" s="77" t="s">
        <v>27</v>
      </c>
      <c r="R121" s="78" t="s">
        <v>32</v>
      </c>
      <c r="S121" s="79" t="s">
        <v>34</v>
      </c>
      <c r="T121" s="80" t="s">
        <v>113</v>
      </c>
      <c r="U121" s="81" t="n">
        <v>0</v>
      </c>
      <c r="V121" s="82" t="n">
        <v>0</v>
      </c>
      <c r="W121" s="74" t="n">
        <v>-1</v>
      </c>
      <c r="X121" s="74"/>
      <c r="Y121" s="83"/>
      <c r="Z121" s="83"/>
      <c r="AA121" s="83"/>
      <c r="AB121" s="83"/>
      <c r="AC121" s="84" t="n">
        <v>174416</v>
      </c>
      <c r="AD121" s="85"/>
      <c r="AE121" s="84" t="n">
        <v>174416</v>
      </c>
      <c r="AF121" s="86" t="n">
        <f aca="false">AE121/AC121*100</f>
        <v>100</v>
      </c>
      <c r="AG121" s="87"/>
      <c r="AH121" s="87"/>
      <c r="AI121" s="87"/>
      <c r="AJ121" s="87"/>
      <c r="AK121" s="28"/>
    </row>
    <row r="122" s="25" customFormat="true" ht="57" hidden="false" customHeight="true" outlineLevel="0" collapsed="false">
      <c r="A122" s="54"/>
      <c r="B122" s="73" t="s">
        <v>37</v>
      </c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4" t="n">
        <v>620</v>
      </c>
      <c r="O122" s="75" t="n">
        <v>2</v>
      </c>
      <c r="P122" s="76" t="n">
        <v>3</v>
      </c>
      <c r="Q122" s="77" t="s">
        <v>27</v>
      </c>
      <c r="R122" s="78" t="s">
        <v>32</v>
      </c>
      <c r="S122" s="79" t="s">
        <v>34</v>
      </c>
      <c r="T122" s="80" t="s">
        <v>113</v>
      </c>
      <c r="U122" s="81" t="n">
        <v>1</v>
      </c>
      <c r="V122" s="82" t="n">
        <v>0</v>
      </c>
      <c r="W122" s="74" t="n">
        <v>0</v>
      </c>
      <c r="X122" s="74" t="s">
        <v>38</v>
      </c>
      <c r="Y122" s="83"/>
      <c r="Z122" s="83"/>
      <c r="AA122" s="83"/>
      <c r="AB122" s="83"/>
      <c r="AC122" s="84" t="n">
        <v>174416</v>
      </c>
      <c r="AD122" s="85"/>
      <c r="AE122" s="84" t="n">
        <v>174416</v>
      </c>
      <c r="AF122" s="86" t="n">
        <f aca="false">AE122/AC122*100</f>
        <v>100</v>
      </c>
      <c r="AG122" s="87"/>
      <c r="AH122" s="87"/>
      <c r="AI122" s="87"/>
      <c r="AJ122" s="87"/>
      <c r="AK122" s="28"/>
    </row>
    <row r="123" s="25" customFormat="true" ht="21.75" hidden="false" customHeight="true" outlineLevel="0" collapsed="false">
      <c r="A123" s="54"/>
      <c r="B123" s="73" t="s">
        <v>39</v>
      </c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4" t="n">
        <v>620</v>
      </c>
      <c r="O123" s="75" t="n">
        <v>2</v>
      </c>
      <c r="P123" s="76" t="n">
        <v>3</v>
      </c>
      <c r="Q123" s="77" t="s">
        <v>27</v>
      </c>
      <c r="R123" s="78" t="s">
        <v>32</v>
      </c>
      <c r="S123" s="79" t="s">
        <v>34</v>
      </c>
      <c r="T123" s="80" t="s">
        <v>113</v>
      </c>
      <c r="U123" s="81" t="n">
        <v>1</v>
      </c>
      <c r="V123" s="82" t="n">
        <v>2</v>
      </c>
      <c r="W123" s="74" t="n">
        <v>0</v>
      </c>
      <c r="X123" s="74" t="s">
        <v>40</v>
      </c>
      <c r="Y123" s="83"/>
      <c r="Z123" s="83"/>
      <c r="AA123" s="83"/>
      <c r="AB123" s="83"/>
      <c r="AC123" s="84" t="n">
        <v>174416</v>
      </c>
      <c r="AD123" s="85"/>
      <c r="AE123" s="84" t="n">
        <v>174416</v>
      </c>
      <c r="AF123" s="86" t="n">
        <f aca="false">AE123/AC123*100</f>
        <v>100</v>
      </c>
      <c r="AG123" s="87"/>
      <c r="AH123" s="87"/>
      <c r="AI123" s="87"/>
      <c r="AJ123" s="87"/>
      <c r="AK123" s="28"/>
    </row>
    <row r="124" s="25" customFormat="true" ht="21.75" hidden="false" customHeight="true" outlineLevel="0" collapsed="false">
      <c r="A124" s="54"/>
      <c r="B124" s="73" t="s">
        <v>41</v>
      </c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4" t="n">
        <v>620</v>
      </c>
      <c r="O124" s="75" t="n">
        <v>2</v>
      </c>
      <c r="P124" s="76" t="n">
        <v>3</v>
      </c>
      <c r="Q124" s="77" t="s">
        <v>27</v>
      </c>
      <c r="R124" s="78" t="s">
        <v>32</v>
      </c>
      <c r="S124" s="79" t="s">
        <v>34</v>
      </c>
      <c r="T124" s="80" t="s">
        <v>113</v>
      </c>
      <c r="U124" s="81" t="n">
        <v>1</v>
      </c>
      <c r="V124" s="82" t="n">
        <v>2</v>
      </c>
      <c r="W124" s="74" t="n">
        <v>1</v>
      </c>
      <c r="X124" s="74" t="s">
        <v>42</v>
      </c>
      <c r="Y124" s="83"/>
      <c r="Z124" s="83"/>
      <c r="AA124" s="83"/>
      <c r="AB124" s="83"/>
      <c r="AC124" s="84" t="n">
        <v>132936.86</v>
      </c>
      <c r="AD124" s="85"/>
      <c r="AE124" s="84" t="n">
        <v>132936.86</v>
      </c>
      <c r="AF124" s="86" t="n">
        <f aca="false">AE124/AC124*100</f>
        <v>100</v>
      </c>
      <c r="AG124" s="87"/>
      <c r="AH124" s="87"/>
      <c r="AI124" s="87"/>
      <c r="AJ124" s="87"/>
      <c r="AK124" s="28"/>
    </row>
    <row r="125" s="25" customFormat="true" ht="42.75" hidden="false" customHeight="true" outlineLevel="0" collapsed="false">
      <c r="A125" s="54"/>
      <c r="B125" s="73" t="s">
        <v>45</v>
      </c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4" t="n">
        <v>620</v>
      </c>
      <c r="O125" s="75" t="n">
        <v>2</v>
      </c>
      <c r="P125" s="76" t="n">
        <v>3</v>
      </c>
      <c r="Q125" s="77" t="s">
        <v>27</v>
      </c>
      <c r="R125" s="78" t="s">
        <v>32</v>
      </c>
      <c r="S125" s="79" t="s">
        <v>34</v>
      </c>
      <c r="T125" s="80" t="s">
        <v>113</v>
      </c>
      <c r="U125" s="81" t="n">
        <v>1</v>
      </c>
      <c r="V125" s="82" t="n">
        <v>2</v>
      </c>
      <c r="W125" s="74" t="n">
        <v>9</v>
      </c>
      <c r="X125" s="74" t="s">
        <v>46</v>
      </c>
      <c r="Y125" s="83"/>
      <c r="Z125" s="83"/>
      <c r="AA125" s="83"/>
      <c r="AB125" s="83"/>
      <c r="AC125" s="84" t="n">
        <v>41479.14</v>
      </c>
      <c r="AD125" s="85"/>
      <c r="AE125" s="84" t="n">
        <v>41479.14</v>
      </c>
      <c r="AF125" s="86" t="n">
        <f aca="false">AE125/AC125*100</f>
        <v>100</v>
      </c>
      <c r="AG125" s="87"/>
      <c r="AH125" s="87"/>
      <c r="AI125" s="87"/>
      <c r="AJ125" s="87"/>
      <c r="AK125" s="28"/>
    </row>
    <row r="126" s="25" customFormat="true" ht="21.75" hidden="false" customHeight="true" outlineLevel="0" collapsed="false">
      <c r="A126" s="54"/>
      <c r="B126" s="73" t="s">
        <v>114</v>
      </c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4" t="n">
        <v>620</v>
      </c>
      <c r="O126" s="75" t="n">
        <v>3</v>
      </c>
      <c r="P126" s="76" t="n">
        <v>-1</v>
      </c>
      <c r="Q126" s="77"/>
      <c r="R126" s="78"/>
      <c r="S126" s="79"/>
      <c r="T126" s="80"/>
      <c r="U126" s="81" t="n">
        <v>0</v>
      </c>
      <c r="V126" s="82" t="n">
        <v>0</v>
      </c>
      <c r="W126" s="74" t="n">
        <v>-1</v>
      </c>
      <c r="X126" s="74"/>
      <c r="Y126" s="83"/>
      <c r="Z126" s="83"/>
      <c r="AA126" s="83"/>
      <c r="AB126" s="83"/>
      <c r="AC126" s="84" t="n">
        <v>0</v>
      </c>
      <c r="AD126" s="85"/>
      <c r="AE126" s="84" t="n">
        <v>0</v>
      </c>
      <c r="AF126" s="86" t="s">
        <v>78</v>
      </c>
      <c r="AG126" s="87"/>
      <c r="AH126" s="87"/>
      <c r="AI126" s="87"/>
      <c r="AJ126" s="87"/>
      <c r="AK126" s="28"/>
    </row>
    <row r="127" s="25" customFormat="true" ht="32.25" hidden="false" customHeight="true" outlineLevel="0" collapsed="false">
      <c r="A127" s="54"/>
      <c r="B127" s="73" t="s">
        <v>115</v>
      </c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4" t="n">
        <v>620</v>
      </c>
      <c r="O127" s="75" t="n">
        <v>3</v>
      </c>
      <c r="P127" s="76" t="n">
        <v>9</v>
      </c>
      <c r="Q127" s="77"/>
      <c r="R127" s="78"/>
      <c r="S127" s="79"/>
      <c r="T127" s="80"/>
      <c r="U127" s="81" t="n">
        <v>0</v>
      </c>
      <c r="V127" s="82" t="n">
        <v>0</v>
      </c>
      <c r="W127" s="74" t="n">
        <v>-1</v>
      </c>
      <c r="X127" s="74"/>
      <c r="Y127" s="83"/>
      <c r="Z127" s="83"/>
      <c r="AA127" s="83"/>
      <c r="AB127" s="83"/>
      <c r="AC127" s="84" t="n">
        <v>0</v>
      </c>
      <c r="AD127" s="85"/>
      <c r="AE127" s="84" t="n">
        <v>0</v>
      </c>
      <c r="AF127" s="86" t="s">
        <v>78</v>
      </c>
      <c r="AG127" s="87"/>
      <c r="AH127" s="87"/>
      <c r="AI127" s="87"/>
      <c r="AJ127" s="87"/>
      <c r="AK127" s="28"/>
    </row>
    <row r="128" s="25" customFormat="true" ht="63.75" hidden="false" customHeight="true" outlineLevel="0" collapsed="false">
      <c r="A128" s="54"/>
      <c r="B128" s="73" t="s">
        <v>26</v>
      </c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4" t="n">
        <v>620</v>
      </c>
      <c r="O128" s="75" t="n">
        <v>3</v>
      </c>
      <c r="P128" s="76" t="n">
        <v>9</v>
      </c>
      <c r="Q128" s="77" t="s">
        <v>27</v>
      </c>
      <c r="R128" s="78" t="s">
        <v>28</v>
      </c>
      <c r="S128" s="79" t="s">
        <v>29</v>
      </c>
      <c r="T128" s="80" t="s">
        <v>30</v>
      </c>
      <c r="U128" s="81" t="n">
        <v>0</v>
      </c>
      <c r="V128" s="82" t="n">
        <v>0</v>
      </c>
      <c r="W128" s="74" t="n">
        <v>-1</v>
      </c>
      <c r="X128" s="74"/>
      <c r="Y128" s="83"/>
      <c r="Z128" s="83"/>
      <c r="AA128" s="83"/>
      <c r="AB128" s="83"/>
      <c r="AC128" s="84" t="n">
        <v>0</v>
      </c>
      <c r="AD128" s="85"/>
      <c r="AE128" s="84" t="n">
        <v>0</v>
      </c>
      <c r="AF128" s="86" t="s">
        <v>78</v>
      </c>
      <c r="AG128" s="87"/>
      <c r="AH128" s="87"/>
      <c r="AI128" s="87"/>
      <c r="AJ128" s="87"/>
      <c r="AK128" s="28"/>
    </row>
    <row r="129" s="25" customFormat="true" ht="37.5" hidden="false" customHeight="true" outlineLevel="0" collapsed="false">
      <c r="A129" s="54"/>
      <c r="B129" s="73" t="s">
        <v>31</v>
      </c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4" t="n">
        <v>620</v>
      </c>
      <c r="O129" s="75" t="n">
        <v>3</v>
      </c>
      <c r="P129" s="76" t="n">
        <v>9</v>
      </c>
      <c r="Q129" s="77" t="s">
        <v>27</v>
      </c>
      <c r="R129" s="78" t="s">
        <v>32</v>
      </c>
      <c r="S129" s="79" t="s">
        <v>29</v>
      </c>
      <c r="T129" s="80" t="s">
        <v>30</v>
      </c>
      <c r="U129" s="81" t="n">
        <v>0</v>
      </c>
      <c r="V129" s="82" t="n">
        <v>0</v>
      </c>
      <c r="W129" s="74" t="n">
        <v>-1</v>
      </c>
      <c r="X129" s="74"/>
      <c r="Y129" s="83"/>
      <c r="Z129" s="83"/>
      <c r="AA129" s="83"/>
      <c r="AB129" s="83"/>
      <c r="AC129" s="84" t="n">
        <v>0</v>
      </c>
      <c r="AD129" s="85"/>
      <c r="AE129" s="84" t="n">
        <v>0</v>
      </c>
      <c r="AF129" s="86" t="s">
        <v>78</v>
      </c>
      <c r="AG129" s="87"/>
      <c r="AH129" s="87"/>
      <c r="AI129" s="87"/>
      <c r="AJ129" s="87"/>
      <c r="AK129" s="28"/>
    </row>
    <row r="130" s="25" customFormat="true" ht="21.75" hidden="false" customHeight="true" outlineLevel="0" collapsed="false">
      <c r="A130" s="54"/>
      <c r="B130" s="73" t="s">
        <v>33</v>
      </c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4" t="n">
        <v>620</v>
      </c>
      <c r="O130" s="75" t="n">
        <v>3</v>
      </c>
      <c r="P130" s="76" t="n">
        <v>9</v>
      </c>
      <c r="Q130" s="77" t="s">
        <v>27</v>
      </c>
      <c r="R130" s="78" t="s">
        <v>32</v>
      </c>
      <c r="S130" s="79" t="s">
        <v>34</v>
      </c>
      <c r="T130" s="80" t="s">
        <v>30</v>
      </c>
      <c r="U130" s="81" t="n">
        <v>0</v>
      </c>
      <c r="V130" s="82" t="n">
        <v>0</v>
      </c>
      <c r="W130" s="74" t="n">
        <v>-1</v>
      </c>
      <c r="X130" s="74"/>
      <c r="Y130" s="83"/>
      <c r="Z130" s="83"/>
      <c r="AA130" s="83"/>
      <c r="AB130" s="83"/>
      <c r="AC130" s="84" t="n">
        <v>0</v>
      </c>
      <c r="AD130" s="85"/>
      <c r="AE130" s="84" t="n">
        <v>0</v>
      </c>
      <c r="AF130" s="86" t="s">
        <v>78</v>
      </c>
      <c r="AG130" s="87"/>
      <c r="AH130" s="87"/>
      <c r="AI130" s="87"/>
      <c r="AJ130" s="87"/>
      <c r="AK130" s="28"/>
    </row>
    <row r="131" s="25" customFormat="true" ht="32.25" hidden="false" customHeight="true" outlineLevel="0" collapsed="false">
      <c r="A131" s="54"/>
      <c r="B131" s="73" t="s">
        <v>116</v>
      </c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4" t="n">
        <v>620</v>
      </c>
      <c r="O131" s="75" t="n">
        <v>3</v>
      </c>
      <c r="P131" s="76" t="n">
        <v>9</v>
      </c>
      <c r="Q131" s="77" t="s">
        <v>27</v>
      </c>
      <c r="R131" s="78" t="s">
        <v>32</v>
      </c>
      <c r="S131" s="79" t="s">
        <v>34</v>
      </c>
      <c r="T131" s="80" t="s">
        <v>117</v>
      </c>
      <c r="U131" s="81" t="n">
        <v>0</v>
      </c>
      <c r="V131" s="82" t="n">
        <v>0</v>
      </c>
      <c r="W131" s="74" t="n">
        <v>-1</v>
      </c>
      <c r="X131" s="74"/>
      <c r="Y131" s="83"/>
      <c r="Z131" s="83"/>
      <c r="AA131" s="83"/>
      <c r="AB131" s="83"/>
      <c r="AC131" s="84" t="n">
        <v>0</v>
      </c>
      <c r="AD131" s="85"/>
      <c r="AE131" s="84" t="n">
        <v>0</v>
      </c>
      <c r="AF131" s="86" t="s">
        <v>78</v>
      </c>
      <c r="AG131" s="87"/>
      <c r="AH131" s="87"/>
      <c r="AI131" s="87"/>
      <c r="AJ131" s="87"/>
      <c r="AK131" s="28"/>
    </row>
    <row r="132" s="25" customFormat="true" ht="21.75" hidden="false" customHeight="true" outlineLevel="0" collapsed="false">
      <c r="A132" s="54"/>
      <c r="B132" s="73" t="s">
        <v>49</v>
      </c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4" t="n">
        <v>620</v>
      </c>
      <c r="O132" s="75" t="n">
        <v>3</v>
      </c>
      <c r="P132" s="76" t="n">
        <v>9</v>
      </c>
      <c r="Q132" s="77" t="s">
        <v>27</v>
      </c>
      <c r="R132" s="78" t="s">
        <v>32</v>
      </c>
      <c r="S132" s="79" t="s">
        <v>34</v>
      </c>
      <c r="T132" s="80" t="s">
        <v>117</v>
      </c>
      <c r="U132" s="81" t="n">
        <v>2</v>
      </c>
      <c r="V132" s="82" t="n">
        <v>0</v>
      </c>
      <c r="W132" s="74" t="n">
        <v>0</v>
      </c>
      <c r="X132" s="74" t="s">
        <v>50</v>
      </c>
      <c r="Y132" s="83"/>
      <c r="Z132" s="83"/>
      <c r="AA132" s="83"/>
      <c r="AB132" s="83"/>
      <c r="AC132" s="84" t="n">
        <v>0</v>
      </c>
      <c r="AD132" s="85"/>
      <c r="AE132" s="84" t="n">
        <v>0</v>
      </c>
      <c r="AF132" s="86" t="s">
        <v>78</v>
      </c>
      <c r="AG132" s="87"/>
      <c r="AH132" s="87"/>
      <c r="AI132" s="87"/>
      <c r="AJ132" s="87"/>
      <c r="AK132" s="28"/>
    </row>
    <row r="133" s="25" customFormat="true" ht="32.25" hidden="false" customHeight="true" outlineLevel="0" collapsed="false">
      <c r="A133" s="54"/>
      <c r="B133" s="73" t="s">
        <v>51</v>
      </c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4" t="n">
        <v>620</v>
      </c>
      <c r="O133" s="75" t="n">
        <v>3</v>
      </c>
      <c r="P133" s="76" t="n">
        <v>9</v>
      </c>
      <c r="Q133" s="77" t="s">
        <v>27</v>
      </c>
      <c r="R133" s="78" t="s">
        <v>32</v>
      </c>
      <c r="S133" s="79" t="s">
        <v>34</v>
      </c>
      <c r="T133" s="80" t="s">
        <v>117</v>
      </c>
      <c r="U133" s="81" t="n">
        <v>2</v>
      </c>
      <c r="V133" s="82" t="n">
        <v>4</v>
      </c>
      <c r="W133" s="74" t="n">
        <v>0</v>
      </c>
      <c r="X133" s="74" t="s">
        <v>52</v>
      </c>
      <c r="Y133" s="83"/>
      <c r="Z133" s="83"/>
      <c r="AA133" s="83"/>
      <c r="AB133" s="83"/>
      <c r="AC133" s="84" t="n">
        <v>0</v>
      </c>
      <c r="AD133" s="85"/>
      <c r="AE133" s="84" t="n">
        <v>0</v>
      </c>
      <c r="AF133" s="86" t="s">
        <v>78</v>
      </c>
      <c r="AG133" s="87"/>
      <c r="AH133" s="87"/>
      <c r="AI133" s="87"/>
      <c r="AJ133" s="87"/>
      <c r="AK133" s="28"/>
    </row>
    <row r="134" s="25" customFormat="true" ht="12.75" hidden="false" customHeight="true" outlineLevel="0" collapsed="false">
      <c r="A134" s="54"/>
      <c r="B134" s="73" t="s">
        <v>55</v>
      </c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4" t="n">
        <v>620</v>
      </c>
      <c r="O134" s="75" t="n">
        <v>3</v>
      </c>
      <c r="P134" s="76" t="n">
        <v>9</v>
      </c>
      <c r="Q134" s="77" t="s">
        <v>27</v>
      </c>
      <c r="R134" s="78" t="s">
        <v>32</v>
      </c>
      <c r="S134" s="79" t="s">
        <v>34</v>
      </c>
      <c r="T134" s="80" t="s">
        <v>117</v>
      </c>
      <c r="U134" s="81" t="n">
        <v>2</v>
      </c>
      <c r="V134" s="82" t="n">
        <v>4</v>
      </c>
      <c r="W134" s="74" t="n">
        <v>4</v>
      </c>
      <c r="X134" s="74" t="s">
        <v>56</v>
      </c>
      <c r="Y134" s="83"/>
      <c r="Z134" s="83"/>
      <c r="AA134" s="83"/>
      <c r="AB134" s="83"/>
      <c r="AC134" s="84" t="n">
        <v>0</v>
      </c>
      <c r="AD134" s="85"/>
      <c r="AE134" s="84" t="n">
        <v>0</v>
      </c>
      <c r="AF134" s="86" t="s">
        <v>78</v>
      </c>
      <c r="AG134" s="87"/>
      <c r="AH134" s="87"/>
      <c r="AI134" s="87"/>
      <c r="AJ134" s="87"/>
      <c r="AK134" s="28"/>
    </row>
    <row r="135" s="25" customFormat="true" ht="12.75" hidden="false" customHeight="true" outlineLevel="0" collapsed="false">
      <c r="A135" s="54"/>
      <c r="B135" s="73" t="s">
        <v>118</v>
      </c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4" t="n">
        <v>620</v>
      </c>
      <c r="O135" s="75" t="n">
        <v>4</v>
      </c>
      <c r="P135" s="76" t="n">
        <v>-1</v>
      </c>
      <c r="Q135" s="77"/>
      <c r="R135" s="78"/>
      <c r="S135" s="79"/>
      <c r="T135" s="80"/>
      <c r="U135" s="81" t="n">
        <v>0</v>
      </c>
      <c r="V135" s="82" t="n">
        <v>0</v>
      </c>
      <c r="W135" s="74" t="n">
        <v>-1</v>
      </c>
      <c r="X135" s="74"/>
      <c r="Y135" s="83"/>
      <c r="Z135" s="83"/>
      <c r="AA135" s="83"/>
      <c r="AB135" s="83"/>
      <c r="AC135" s="84" t="n">
        <v>4838571.41</v>
      </c>
      <c r="AD135" s="85"/>
      <c r="AE135" s="84" t="n">
        <v>4838571.41</v>
      </c>
      <c r="AF135" s="86" t="n">
        <f aca="false">AE135/AC135*100</f>
        <v>100</v>
      </c>
      <c r="AG135" s="87"/>
      <c r="AH135" s="87"/>
      <c r="AI135" s="87"/>
      <c r="AJ135" s="87"/>
      <c r="AK135" s="28"/>
    </row>
    <row r="136" s="25" customFormat="true" ht="12.75" hidden="false" customHeight="true" outlineLevel="0" collapsed="false">
      <c r="A136" s="54"/>
      <c r="B136" s="73" t="s">
        <v>119</v>
      </c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4" t="n">
        <v>620</v>
      </c>
      <c r="O136" s="75" t="n">
        <v>4</v>
      </c>
      <c r="P136" s="76" t="n">
        <v>9</v>
      </c>
      <c r="Q136" s="77"/>
      <c r="R136" s="78"/>
      <c r="S136" s="79"/>
      <c r="T136" s="80"/>
      <c r="U136" s="81" t="n">
        <v>0</v>
      </c>
      <c r="V136" s="82" t="n">
        <v>0</v>
      </c>
      <c r="W136" s="74" t="n">
        <v>-1</v>
      </c>
      <c r="X136" s="74"/>
      <c r="Y136" s="83"/>
      <c r="Z136" s="83"/>
      <c r="AA136" s="83"/>
      <c r="AB136" s="83"/>
      <c r="AC136" s="84" t="n">
        <v>4818501.41</v>
      </c>
      <c r="AD136" s="85"/>
      <c r="AE136" s="84" t="n">
        <v>4818501.41</v>
      </c>
      <c r="AF136" s="86" t="n">
        <f aca="false">AE136/AC136*100</f>
        <v>100</v>
      </c>
      <c r="AG136" s="87"/>
      <c r="AH136" s="87"/>
      <c r="AI136" s="87"/>
      <c r="AJ136" s="87"/>
      <c r="AK136" s="28"/>
    </row>
    <row r="137" s="25" customFormat="true" ht="21.75" hidden="false" customHeight="true" outlineLevel="0" collapsed="false">
      <c r="A137" s="54"/>
      <c r="B137" s="73" t="s">
        <v>120</v>
      </c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4" t="n">
        <v>620</v>
      </c>
      <c r="O137" s="75" t="n">
        <v>4</v>
      </c>
      <c r="P137" s="76" t="n">
        <v>9</v>
      </c>
      <c r="Q137" s="77" t="s">
        <v>27</v>
      </c>
      <c r="R137" s="78" t="s">
        <v>121</v>
      </c>
      <c r="S137" s="79" t="s">
        <v>34</v>
      </c>
      <c r="T137" s="80" t="s">
        <v>88</v>
      </c>
      <c r="U137" s="81" t="n">
        <v>0</v>
      </c>
      <c r="V137" s="82" t="n">
        <v>0</v>
      </c>
      <c r="W137" s="74" t="n">
        <v>-1</v>
      </c>
      <c r="X137" s="74"/>
      <c r="Y137" s="83"/>
      <c r="Z137" s="83"/>
      <c r="AA137" s="83"/>
      <c r="AB137" s="83"/>
      <c r="AC137" s="84" t="n">
        <v>960354.58</v>
      </c>
      <c r="AD137" s="85"/>
      <c r="AE137" s="84" t="n">
        <v>960354.58</v>
      </c>
      <c r="AF137" s="86" t="n">
        <f aca="false">AE137/AC137*100</f>
        <v>100</v>
      </c>
      <c r="AG137" s="87"/>
      <c r="AH137" s="87"/>
      <c r="AI137" s="87"/>
      <c r="AJ137" s="87"/>
      <c r="AK137" s="28"/>
    </row>
    <row r="138" s="25" customFormat="true" ht="21.75" hidden="false" customHeight="true" outlineLevel="0" collapsed="false">
      <c r="A138" s="54"/>
      <c r="B138" s="73" t="s">
        <v>49</v>
      </c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4" t="n">
        <v>620</v>
      </c>
      <c r="O138" s="75" t="n">
        <v>4</v>
      </c>
      <c r="P138" s="76" t="n">
        <v>9</v>
      </c>
      <c r="Q138" s="77" t="s">
        <v>27</v>
      </c>
      <c r="R138" s="78" t="s">
        <v>121</v>
      </c>
      <c r="S138" s="79" t="s">
        <v>34</v>
      </c>
      <c r="T138" s="80" t="s">
        <v>88</v>
      </c>
      <c r="U138" s="81" t="n">
        <v>2</v>
      </c>
      <c r="V138" s="82" t="n">
        <v>0</v>
      </c>
      <c r="W138" s="74" t="n">
        <v>0</v>
      </c>
      <c r="X138" s="74" t="s">
        <v>50</v>
      </c>
      <c r="Y138" s="83"/>
      <c r="Z138" s="83"/>
      <c r="AA138" s="83"/>
      <c r="AB138" s="83"/>
      <c r="AC138" s="84" t="n">
        <v>810354.58</v>
      </c>
      <c r="AD138" s="85"/>
      <c r="AE138" s="84" t="n">
        <v>810354.58</v>
      </c>
      <c r="AF138" s="86" t="n">
        <f aca="false">AE138/AC138*100</f>
        <v>100</v>
      </c>
      <c r="AG138" s="87"/>
      <c r="AH138" s="87"/>
      <c r="AI138" s="87"/>
      <c r="AJ138" s="87"/>
      <c r="AK138" s="28"/>
    </row>
    <row r="139" s="25" customFormat="true" ht="32.25" hidden="false" customHeight="true" outlineLevel="0" collapsed="false">
      <c r="A139" s="54"/>
      <c r="B139" s="73" t="s">
        <v>51</v>
      </c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4" t="n">
        <v>620</v>
      </c>
      <c r="O139" s="75" t="n">
        <v>4</v>
      </c>
      <c r="P139" s="76" t="n">
        <v>9</v>
      </c>
      <c r="Q139" s="77" t="s">
        <v>27</v>
      </c>
      <c r="R139" s="78" t="s">
        <v>121</v>
      </c>
      <c r="S139" s="79" t="s">
        <v>34</v>
      </c>
      <c r="T139" s="80" t="s">
        <v>88</v>
      </c>
      <c r="U139" s="81" t="n">
        <v>2</v>
      </c>
      <c r="V139" s="82" t="n">
        <v>4</v>
      </c>
      <c r="W139" s="74" t="n">
        <v>0</v>
      </c>
      <c r="X139" s="74" t="s">
        <v>52</v>
      </c>
      <c r="Y139" s="83"/>
      <c r="Z139" s="83"/>
      <c r="AA139" s="83"/>
      <c r="AB139" s="83"/>
      <c r="AC139" s="84" t="n">
        <v>810354.58</v>
      </c>
      <c r="AD139" s="85"/>
      <c r="AE139" s="84" t="n">
        <v>810354.58</v>
      </c>
      <c r="AF139" s="86" t="n">
        <f aca="false">AE139/AC139*100</f>
        <v>100</v>
      </c>
      <c r="AG139" s="87"/>
      <c r="AH139" s="87"/>
      <c r="AI139" s="87"/>
      <c r="AJ139" s="87"/>
      <c r="AK139" s="28"/>
    </row>
    <row r="140" s="25" customFormat="true" ht="12.75" hidden="false" customHeight="true" outlineLevel="0" collapsed="false">
      <c r="A140" s="54"/>
      <c r="B140" s="73" t="s">
        <v>55</v>
      </c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4" t="n">
        <v>620</v>
      </c>
      <c r="O140" s="75" t="n">
        <v>4</v>
      </c>
      <c r="P140" s="76" t="n">
        <v>9</v>
      </c>
      <c r="Q140" s="77" t="s">
        <v>27</v>
      </c>
      <c r="R140" s="78" t="s">
        <v>121</v>
      </c>
      <c r="S140" s="79" t="s">
        <v>34</v>
      </c>
      <c r="T140" s="80" t="s">
        <v>88</v>
      </c>
      <c r="U140" s="81" t="n">
        <v>2</v>
      </c>
      <c r="V140" s="82" t="n">
        <v>4</v>
      </c>
      <c r="W140" s="74" t="n">
        <v>4</v>
      </c>
      <c r="X140" s="74" t="s">
        <v>56</v>
      </c>
      <c r="Y140" s="83"/>
      <c r="Z140" s="83"/>
      <c r="AA140" s="83"/>
      <c r="AB140" s="83"/>
      <c r="AC140" s="84" t="n">
        <v>810354.58</v>
      </c>
      <c r="AD140" s="85"/>
      <c r="AE140" s="84" t="n">
        <v>810354.58</v>
      </c>
      <c r="AF140" s="86" t="n">
        <f aca="false">AE140/AC140*100</f>
        <v>100</v>
      </c>
      <c r="AG140" s="87"/>
      <c r="AH140" s="87"/>
      <c r="AI140" s="87"/>
      <c r="AJ140" s="87"/>
      <c r="AK140" s="28"/>
    </row>
    <row r="141" s="25" customFormat="true" ht="12.75" hidden="false" customHeight="true" outlineLevel="0" collapsed="false">
      <c r="A141" s="54"/>
      <c r="B141" s="73" t="s">
        <v>57</v>
      </c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4" t="n">
        <v>620</v>
      </c>
      <c r="O141" s="75" t="n">
        <v>4</v>
      </c>
      <c r="P141" s="76" t="n">
        <v>9</v>
      </c>
      <c r="Q141" s="77" t="s">
        <v>27</v>
      </c>
      <c r="R141" s="78" t="s">
        <v>121</v>
      </c>
      <c r="S141" s="79" t="s">
        <v>34</v>
      </c>
      <c r="T141" s="80" t="s">
        <v>88</v>
      </c>
      <c r="U141" s="81" t="n">
        <v>8</v>
      </c>
      <c r="V141" s="82" t="n">
        <v>0</v>
      </c>
      <c r="W141" s="74" t="n">
        <v>0</v>
      </c>
      <c r="X141" s="74" t="s">
        <v>58</v>
      </c>
      <c r="Y141" s="83"/>
      <c r="Z141" s="83"/>
      <c r="AA141" s="83"/>
      <c r="AB141" s="83"/>
      <c r="AC141" s="84" t="n">
        <v>150000</v>
      </c>
      <c r="AD141" s="85"/>
      <c r="AE141" s="84" t="n">
        <v>150000</v>
      </c>
      <c r="AF141" s="86" t="n">
        <f aca="false">AE141/AC141*100</f>
        <v>100</v>
      </c>
      <c r="AG141" s="87"/>
      <c r="AH141" s="87"/>
      <c r="AI141" s="87"/>
      <c r="AJ141" s="87"/>
      <c r="AK141" s="28"/>
    </row>
    <row r="142" s="25" customFormat="true" ht="12.75" hidden="false" customHeight="true" outlineLevel="0" collapsed="false">
      <c r="A142" s="54"/>
      <c r="B142" s="73" t="s">
        <v>59</v>
      </c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4" t="n">
        <v>620</v>
      </c>
      <c r="O142" s="75" t="n">
        <v>4</v>
      </c>
      <c r="P142" s="76" t="n">
        <v>9</v>
      </c>
      <c r="Q142" s="77" t="s">
        <v>27</v>
      </c>
      <c r="R142" s="78" t="s">
        <v>121</v>
      </c>
      <c r="S142" s="79" t="s">
        <v>34</v>
      </c>
      <c r="T142" s="80" t="s">
        <v>88</v>
      </c>
      <c r="U142" s="81" t="n">
        <v>8</v>
      </c>
      <c r="V142" s="82" t="n">
        <v>5</v>
      </c>
      <c r="W142" s="74" t="n">
        <v>0</v>
      </c>
      <c r="X142" s="74" t="s">
        <v>60</v>
      </c>
      <c r="Y142" s="83"/>
      <c r="Z142" s="83"/>
      <c r="AA142" s="83"/>
      <c r="AB142" s="83"/>
      <c r="AC142" s="84" t="n">
        <v>150000</v>
      </c>
      <c r="AD142" s="85"/>
      <c r="AE142" s="84" t="n">
        <v>150000</v>
      </c>
      <c r="AF142" s="86" t="n">
        <f aca="false">AE142/AC142*100</f>
        <v>100</v>
      </c>
      <c r="AG142" s="87"/>
      <c r="AH142" s="87"/>
      <c r="AI142" s="87"/>
      <c r="AJ142" s="87"/>
      <c r="AK142" s="28"/>
    </row>
    <row r="143" s="25" customFormat="true" ht="12.75" hidden="false" customHeight="true" outlineLevel="0" collapsed="false">
      <c r="A143" s="54"/>
      <c r="B143" s="73" t="s">
        <v>63</v>
      </c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4" t="n">
        <v>620</v>
      </c>
      <c r="O143" s="75" t="n">
        <v>4</v>
      </c>
      <c r="P143" s="76" t="n">
        <v>9</v>
      </c>
      <c r="Q143" s="77" t="s">
        <v>27</v>
      </c>
      <c r="R143" s="78" t="s">
        <v>121</v>
      </c>
      <c r="S143" s="79" t="s">
        <v>34</v>
      </c>
      <c r="T143" s="80" t="s">
        <v>88</v>
      </c>
      <c r="U143" s="81" t="n">
        <v>8</v>
      </c>
      <c r="V143" s="82" t="n">
        <v>5</v>
      </c>
      <c r="W143" s="74" t="n">
        <v>3</v>
      </c>
      <c r="X143" s="74" t="s">
        <v>64</v>
      </c>
      <c r="Y143" s="83"/>
      <c r="Z143" s="83"/>
      <c r="AA143" s="83"/>
      <c r="AB143" s="83"/>
      <c r="AC143" s="84" t="n">
        <v>150000</v>
      </c>
      <c r="AD143" s="85"/>
      <c r="AE143" s="84" t="n">
        <v>150000</v>
      </c>
      <c r="AF143" s="86" t="n">
        <f aca="false">AE143/AC143*100</f>
        <v>100</v>
      </c>
      <c r="AG143" s="87"/>
      <c r="AH143" s="87"/>
      <c r="AI143" s="87"/>
      <c r="AJ143" s="87"/>
      <c r="AK143" s="28"/>
    </row>
    <row r="144" s="25" customFormat="true" ht="21.75" hidden="false" customHeight="true" outlineLevel="0" collapsed="false">
      <c r="A144" s="54"/>
      <c r="B144" s="73" t="s">
        <v>122</v>
      </c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4" t="n">
        <v>620</v>
      </c>
      <c r="O144" s="75" t="n">
        <v>4</v>
      </c>
      <c r="P144" s="76" t="n">
        <v>9</v>
      </c>
      <c r="Q144" s="77" t="s">
        <v>27</v>
      </c>
      <c r="R144" s="78" t="s">
        <v>121</v>
      </c>
      <c r="S144" s="79" t="s">
        <v>123</v>
      </c>
      <c r="T144" s="80" t="s">
        <v>88</v>
      </c>
      <c r="U144" s="81" t="n">
        <v>0</v>
      </c>
      <c r="V144" s="82" t="n">
        <v>0</v>
      </c>
      <c r="W144" s="74" t="n">
        <v>-1</v>
      </c>
      <c r="X144" s="74"/>
      <c r="Y144" s="83"/>
      <c r="Z144" s="83"/>
      <c r="AA144" s="83"/>
      <c r="AB144" s="83"/>
      <c r="AC144" s="84" t="n">
        <v>129600</v>
      </c>
      <c r="AD144" s="85"/>
      <c r="AE144" s="84" t="n">
        <v>129600</v>
      </c>
      <c r="AF144" s="86" t="n">
        <f aca="false">AE144/AC144*100</f>
        <v>100</v>
      </c>
      <c r="AG144" s="87"/>
      <c r="AH144" s="87"/>
      <c r="AI144" s="87"/>
      <c r="AJ144" s="87"/>
      <c r="AK144" s="28"/>
    </row>
    <row r="145" s="25" customFormat="true" ht="21.75" hidden="false" customHeight="true" outlineLevel="0" collapsed="false">
      <c r="A145" s="54"/>
      <c r="B145" s="73" t="s">
        <v>49</v>
      </c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4" t="n">
        <v>620</v>
      </c>
      <c r="O145" s="75" t="n">
        <v>4</v>
      </c>
      <c r="P145" s="76" t="n">
        <v>9</v>
      </c>
      <c r="Q145" s="77" t="s">
        <v>27</v>
      </c>
      <c r="R145" s="78" t="s">
        <v>121</v>
      </c>
      <c r="S145" s="79" t="s">
        <v>123</v>
      </c>
      <c r="T145" s="80" t="s">
        <v>88</v>
      </c>
      <c r="U145" s="81" t="n">
        <v>2</v>
      </c>
      <c r="V145" s="82" t="n">
        <v>0</v>
      </c>
      <c r="W145" s="74" t="n">
        <v>0</v>
      </c>
      <c r="X145" s="74" t="s">
        <v>50</v>
      </c>
      <c r="Y145" s="83"/>
      <c r="Z145" s="83"/>
      <c r="AA145" s="83"/>
      <c r="AB145" s="83"/>
      <c r="AC145" s="84" t="n">
        <v>129600</v>
      </c>
      <c r="AD145" s="85"/>
      <c r="AE145" s="84" t="n">
        <v>129600</v>
      </c>
      <c r="AF145" s="86" t="n">
        <f aca="false">AE145/AC145*100</f>
        <v>100</v>
      </c>
      <c r="AG145" s="87"/>
      <c r="AH145" s="87"/>
      <c r="AI145" s="87"/>
      <c r="AJ145" s="87"/>
      <c r="AK145" s="28"/>
    </row>
    <row r="146" s="25" customFormat="true" ht="32.25" hidden="false" customHeight="true" outlineLevel="0" collapsed="false">
      <c r="A146" s="54"/>
      <c r="B146" s="73" t="s">
        <v>51</v>
      </c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4" t="n">
        <v>620</v>
      </c>
      <c r="O146" s="75" t="n">
        <v>4</v>
      </c>
      <c r="P146" s="76" t="n">
        <v>9</v>
      </c>
      <c r="Q146" s="77" t="s">
        <v>27</v>
      </c>
      <c r="R146" s="78" t="s">
        <v>121</v>
      </c>
      <c r="S146" s="79" t="s">
        <v>123</v>
      </c>
      <c r="T146" s="80" t="s">
        <v>88</v>
      </c>
      <c r="U146" s="81" t="n">
        <v>2</v>
      </c>
      <c r="V146" s="82" t="n">
        <v>4</v>
      </c>
      <c r="W146" s="74" t="n">
        <v>0</v>
      </c>
      <c r="X146" s="74" t="s">
        <v>52</v>
      </c>
      <c r="Y146" s="83"/>
      <c r="Z146" s="83"/>
      <c r="AA146" s="83"/>
      <c r="AB146" s="83"/>
      <c r="AC146" s="84" t="n">
        <v>129600</v>
      </c>
      <c r="AD146" s="85"/>
      <c r="AE146" s="84" t="n">
        <v>129600</v>
      </c>
      <c r="AF146" s="86" t="n">
        <f aca="false">AE146/AC146*100</f>
        <v>100</v>
      </c>
      <c r="AG146" s="87"/>
      <c r="AH146" s="87"/>
      <c r="AI146" s="87"/>
      <c r="AJ146" s="87"/>
      <c r="AK146" s="28"/>
    </row>
    <row r="147" s="25" customFormat="true" ht="12.75" hidden="false" customHeight="true" outlineLevel="0" collapsed="false">
      <c r="A147" s="54"/>
      <c r="B147" s="73" t="s">
        <v>55</v>
      </c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4" t="n">
        <v>620</v>
      </c>
      <c r="O147" s="75" t="n">
        <v>4</v>
      </c>
      <c r="P147" s="76" t="n">
        <v>9</v>
      </c>
      <c r="Q147" s="77" t="s">
        <v>27</v>
      </c>
      <c r="R147" s="78" t="s">
        <v>121</v>
      </c>
      <c r="S147" s="79" t="s">
        <v>123</v>
      </c>
      <c r="T147" s="80" t="s">
        <v>88</v>
      </c>
      <c r="U147" s="81" t="n">
        <v>2</v>
      </c>
      <c r="V147" s="82" t="n">
        <v>4</v>
      </c>
      <c r="W147" s="74" t="n">
        <v>4</v>
      </c>
      <c r="X147" s="74" t="s">
        <v>56</v>
      </c>
      <c r="Y147" s="83"/>
      <c r="Z147" s="83"/>
      <c r="AA147" s="83"/>
      <c r="AB147" s="83"/>
      <c r="AC147" s="84" t="n">
        <v>129600</v>
      </c>
      <c r="AD147" s="85"/>
      <c r="AE147" s="84" t="n">
        <v>129600</v>
      </c>
      <c r="AF147" s="86" t="n">
        <f aca="false">AE147/AC147*100</f>
        <v>100</v>
      </c>
      <c r="AG147" s="87"/>
      <c r="AH147" s="87"/>
      <c r="AI147" s="87"/>
      <c r="AJ147" s="87"/>
      <c r="AK147" s="28"/>
    </row>
    <row r="148" s="25" customFormat="true" ht="32.25" hidden="false" customHeight="true" outlineLevel="0" collapsed="false">
      <c r="A148" s="54"/>
      <c r="B148" s="73" t="s">
        <v>124</v>
      </c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4" t="n">
        <v>620</v>
      </c>
      <c r="O148" s="75" t="n">
        <v>4</v>
      </c>
      <c r="P148" s="76" t="n">
        <v>9</v>
      </c>
      <c r="Q148" s="77" t="s">
        <v>27</v>
      </c>
      <c r="R148" s="78" t="s">
        <v>121</v>
      </c>
      <c r="S148" s="79" t="s">
        <v>123</v>
      </c>
      <c r="T148" s="80" t="s">
        <v>98</v>
      </c>
      <c r="U148" s="81" t="n">
        <v>0</v>
      </c>
      <c r="V148" s="82" t="n">
        <v>0</v>
      </c>
      <c r="W148" s="74" t="n">
        <v>-1</v>
      </c>
      <c r="X148" s="74"/>
      <c r="Y148" s="83"/>
      <c r="Z148" s="83"/>
      <c r="AA148" s="83"/>
      <c r="AB148" s="83"/>
      <c r="AC148" s="84" t="n">
        <v>148700</v>
      </c>
      <c r="AD148" s="85"/>
      <c r="AE148" s="84" t="n">
        <v>148700</v>
      </c>
      <c r="AF148" s="86" t="n">
        <f aca="false">AE148/AC148*100</f>
        <v>100</v>
      </c>
      <c r="AG148" s="87"/>
      <c r="AH148" s="87"/>
      <c r="AI148" s="87"/>
      <c r="AJ148" s="87"/>
      <c r="AK148" s="28"/>
    </row>
    <row r="149" s="25" customFormat="true" ht="21.75" hidden="false" customHeight="true" outlineLevel="0" collapsed="false">
      <c r="A149" s="54"/>
      <c r="B149" s="73" t="s">
        <v>49</v>
      </c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4" t="n">
        <v>620</v>
      </c>
      <c r="O149" s="75" t="n">
        <v>4</v>
      </c>
      <c r="P149" s="76" t="n">
        <v>9</v>
      </c>
      <c r="Q149" s="77" t="s">
        <v>27</v>
      </c>
      <c r="R149" s="78" t="s">
        <v>121</v>
      </c>
      <c r="S149" s="79" t="s">
        <v>123</v>
      </c>
      <c r="T149" s="80" t="s">
        <v>98</v>
      </c>
      <c r="U149" s="81" t="n">
        <v>2</v>
      </c>
      <c r="V149" s="82" t="n">
        <v>0</v>
      </c>
      <c r="W149" s="74" t="n">
        <v>0</v>
      </c>
      <c r="X149" s="74" t="s">
        <v>50</v>
      </c>
      <c r="Y149" s="83"/>
      <c r="Z149" s="83"/>
      <c r="AA149" s="83"/>
      <c r="AB149" s="83"/>
      <c r="AC149" s="84" t="n">
        <v>148700</v>
      </c>
      <c r="AD149" s="85"/>
      <c r="AE149" s="84" t="n">
        <v>148700</v>
      </c>
      <c r="AF149" s="86" t="n">
        <f aca="false">AE149/AC149*100</f>
        <v>100</v>
      </c>
      <c r="AG149" s="87"/>
      <c r="AH149" s="87"/>
      <c r="AI149" s="87"/>
      <c r="AJ149" s="87"/>
      <c r="AK149" s="28"/>
    </row>
    <row r="150" s="25" customFormat="true" ht="32.25" hidden="false" customHeight="true" outlineLevel="0" collapsed="false">
      <c r="A150" s="54"/>
      <c r="B150" s="73" t="s">
        <v>51</v>
      </c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4" t="n">
        <v>620</v>
      </c>
      <c r="O150" s="75" t="n">
        <v>4</v>
      </c>
      <c r="P150" s="76" t="n">
        <v>9</v>
      </c>
      <c r="Q150" s="77" t="s">
        <v>27</v>
      </c>
      <c r="R150" s="78" t="s">
        <v>121</v>
      </c>
      <c r="S150" s="79" t="s">
        <v>123</v>
      </c>
      <c r="T150" s="80" t="s">
        <v>98</v>
      </c>
      <c r="U150" s="81" t="n">
        <v>2</v>
      </c>
      <c r="V150" s="82" t="n">
        <v>4</v>
      </c>
      <c r="W150" s="74" t="n">
        <v>0</v>
      </c>
      <c r="X150" s="74" t="s">
        <v>52</v>
      </c>
      <c r="Y150" s="83"/>
      <c r="Z150" s="83"/>
      <c r="AA150" s="83"/>
      <c r="AB150" s="83"/>
      <c r="AC150" s="84" t="n">
        <v>148700</v>
      </c>
      <c r="AD150" s="85"/>
      <c r="AE150" s="84" t="n">
        <v>148700</v>
      </c>
      <c r="AF150" s="86" t="n">
        <f aca="false">AE150/AC150*100</f>
        <v>100</v>
      </c>
      <c r="AG150" s="87"/>
      <c r="AH150" s="87"/>
      <c r="AI150" s="87"/>
      <c r="AJ150" s="87"/>
      <c r="AK150" s="28"/>
    </row>
    <row r="151" s="25" customFormat="true" ht="12.75" hidden="false" customHeight="true" outlineLevel="0" collapsed="false">
      <c r="A151" s="54"/>
      <c r="B151" s="73" t="s">
        <v>55</v>
      </c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4" t="n">
        <v>620</v>
      </c>
      <c r="O151" s="75" t="n">
        <v>4</v>
      </c>
      <c r="P151" s="76" t="n">
        <v>9</v>
      </c>
      <c r="Q151" s="77" t="s">
        <v>27</v>
      </c>
      <c r="R151" s="78" t="s">
        <v>121</v>
      </c>
      <c r="S151" s="79" t="s">
        <v>123</v>
      </c>
      <c r="T151" s="80" t="s">
        <v>98</v>
      </c>
      <c r="U151" s="81" t="n">
        <v>2</v>
      </c>
      <c r="V151" s="82" t="n">
        <v>4</v>
      </c>
      <c r="W151" s="74" t="n">
        <v>4</v>
      </c>
      <c r="X151" s="74" t="s">
        <v>56</v>
      </c>
      <c r="Y151" s="83"/>
      <c r="Z151" s="83"/>
      <c r="AA151" s="83"/>
      <c r="AB151" s="83"/>
      <c r="AC151" s="84" t="n">
        <v>148700</v>
      </c>
      <c r="AD151" s="85"/>
      <c r="AE151" s="84" t="n">
        <v>148700</v>
      </c>
      <c r="AF151" s="86" t="n">
        <f aca="false">AE151/AC151*100</f>
        <v>100</v>
      </c>
      <c r="AG151" s="87"/>
      <c r="AH151" s="87"/>
      <c r="AI151" s="87"/>
      <c r="AJ151" s="87"/>
      <c r="AK151" s="28"/>
    </row>
    <row r="152" s="25" customFormat="true" ht="12.75" hidden="false" customHeight="true" outlineLevel="0" collapsed="false">
      <c r="A152" s="54"/>
      <c r="B152" s="73" t="s">
        <v>125</v>
      </c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4" t="n">
        <v>620</v>
      </c>
      <c r="O152" s="75" t="n">
        <v>4</v>
      </c>
      <c r="P152" s="76" t="n">
        <v>9</v>
      </c>
      <c r="Q152" s="77" t="s">
        <v>27</v>
      </c>
      <c r="R152" s="78" t="s">
        <v>121</v>
      </c>
      <c r="S152" s="79" t="s">
        <v>123</v>
      </c>
      <c r="T152" s="80" t="s">
        <v>90</v>
      </c>
      <c r="U152" s="81" t="n">
        <v>0</v>
      </c>
      <c r="V152" s="82" t="n">
        <v>0</v>
      </c>
      <c r="W152" s="74" t="n">
        <v>-1</v>
      </c>
      <c r="X152" s="74"/>
      <c r="Y152" s="83"/>
      <c r="Z152" s="83"/>
      <c r="AA152" s="83"/>
      <c r="AB152" s="83"/>
      <c r="AC152" s="84" t="n">
        <v>2840</v>
      </c>
      <c r="AD152" s="85"/>
      <c r="AE152" s="84" t="n">
        <v>2840</v>
      </c>
      <c r="AF152" s="86" t="n">
        <f aca="false">AE152/AC152*100</f>
        <v>100</v>
      </c>
      <c r="AG152" s="87"/>
      <c r="AH152" s="87"/>
      <c r="AI152" s="87"/>
      <c r="AJ152" s="87"/>
      <c r="AK152" s="28"/>
    </row>
    <row r="153" s="25" customFormat="true" ht="21.75" hidden="false" customHeight="true" outlineLevel="0" collapsed="false">
      <c r="A153" s="54"/>
      <c r="B153" s="73" t="s">
        <v>49</v>
      </c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4" t="n">
        <v>620</v>
      </c>
      <c r="O153" s="75" t="n">
        <v>4</v>
      </c>
      <c r="P153" s="76" t="n">
        <v>9</v>
      </c>
      <c r="Q153" s="77" t="s">
        <v>27</v>
      </c>
      <c r="R153" s="78" t="s">
        <v>121</v>
      </c>
      <c r="S153" s="79" t="s">
        <v>123</v>
      </c>
      <c r="T153" s="80" t="s">
        <v>90</v>
      </c>
      <c r="U153" s="81" t="n">
        <v>2</v>
      </c>
      <c r="V153" s="82" t="n">
        <v>0</v>
      </c>
      <c r="W153" s="74" t="n">
        <v>0</v>
      </c>
      <c r="X153" s="74" t="s">
        <v>50</v>
      </c>
      <c r="Y153" s="83"/>
      <c r="Z153" s="83"/>
      <c r="AA153" s="83"/>
      <c r="AB153" s="83"/>
      <c r="AC153" s="84" t="n">
        <v>2840</v>
      </c>
      <c r="AD153" s="85"/>
      <c r="AE153" s="84" t="n">
        <v>2840</v>
      </c>
      <c r="AF153" s="86" t="n">
        <f aca="false">AE153/AC153*100</f>
        <v>100</v>
      </c>
      <c r="AG153" s="87"/>
      <c r="AH153" s="87"/>
      <c r="AI153" s="87"/>
      <c r="AJ153" s="87"/>
      <c r="AK153" s="28"/>
    </row>
    <row r="154" s="25" customFormat="true" ht="32.25" hidden="false" customHeight="true" outlineLevel="0" collapsed="false">
      <c r="A154" s="54"/>
      <c r="B154" s="73" t="s">
        <v>51</v>
      </c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4" t="n">
        <v>620</v>
      </c>
      <c r="O154" s="75" t="n">
        <v>4</v>
      </c>
      <c r="P154" s="76" t="n">
        <v>9</v>
      </c>
      <c r="Q154" s="77" t="s">
        <v>27</v>
      </c>
      <c r="R154" s="78" t="s">
        <v>121</v>
      </c>
      <c r="S154" s="79" t="s">
        <v>123</v>
      </c>
      <c r="T154" s="80" t="s">
        <v>90</v>
      </c>
      <c r="U154" s="81" t="n">
        <v>2</v>
      </c>
      <c r="V154" s="82" t="n">
        <v>4</v>
      </c>
      <c r="W154" s="74" t="n">
        <v>0</v>
      </c>
      <c r="X154" s="74" t="s">
        <v>52</v>
      </c>
      <c r="Y154" s="83"/>
      <c r="Z154" s="83"/>
      <c r="AA154" s="83"/>
      <c r="AB154" s="83"/>
      <c r="AC154" s="84" t="n">
        <v>2840</v>
      </c>
      <c r="AD154" s="85"/>
      <c r="AE154" s="84" t="n">
        <v>2840</v>
      </c>
      <c r="AF154" s="86" t="n">
        <f aca="false">AE154/AC154*100</f>
        <v>100</v>
      </c>
      <c r="AG154" s="87"/>
      <c r="AH154" s="87"/>
      <c r="AI154" s="87"/>
      <c r="AJ154" s="87"/>
      <c r="AK154" s="28"/>
    </row>
    <row r="155" s="25" customFormat="true" ht="12.75" hidden="false" customHeight="true" outlineLevel="0" collapsed="false">
      <c r="A155" s="54"/>
      <c r="B155" s="73" t="s">
        <v>55</v>
      </c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4" t="n">
        <v>620</v>
      </c>
      <c r="O155" s="75" t="n">
        <v>4</v>
      </c>
      <c r="P155" s="76" t="n">
        <v>9</v>
      </c>
      <c r="Q155" s="77" t="s">
        <v>27</v>
      </c>
      <c r="R155" s="78" t="s">
        <v>121</v>
      </c>
      <c r="S155" s="79" t="s">
        <v>123</v>
      </c>
      <c r="T155" s="80" t="s">
        <v>90</v>
      </c>
      <c r="U155" s="81" t="n">
        <v>2</v>
      </c>
      <c r="V155" s="82" t="n">
        <v>4</v>
      </c>
      <c r="W155" s="74" t="n">
        <v>4</v>
      </c>
      <c r="X155" s="74" t="s">
        <v>56</v>
      </c>
      <c r="Y155" s="83"/>
      <c r="Z155" s="83"/>
      <c r="AA155" s="83"/>
      <c r="AB155" s="83"/>
      <c r="AC155" s="84" t="n">
        <v>2840</v>
      </c>
      <c r="AD155" s="85"/>
      <c r="AE155" s="84" t="n">
        <v>2840</v>
      </c>
      <c r="AF155" s="86" t="n">
        <f aca="false">AE155/AC155*100</f>
        <v>100</v>
      </c>
      <c r="AG155" s="87"/>
      <c r="AH155" s="87"/>
      <c r="AI155" s="87"/>
      <c r="AJ155" s="87"/>
      <c r="AK155" s="28"/>
    </row>
    <row r="156" s="25" customFormat="true" ht="21.75" hidden="false" customHeight="true" outlineLevel="0" collapsed="false">
      <c r="A156" s="54"/>
      <c r="B156" s="73" t="s">
        <v>126</v>
      </c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4" t="n">
        <v>620</v>
      </c>
      <c r="O156" s="75" t="n">
        <v>4</v>
      </c>
      <c r="P156" s="76" t="n">
        <v>9</v>
      </c>
      <c r="Q156" s="77" t="s">
        <v>27</v>
      </c>
      <c r="R156" s="78" t="s">
        <v>121</v>
      </c>
      <c r="S156" s="79" t="s">
        <v>75</v>
      </c>
      <c r="T156" s="80" t="s">
        <v>88</v>
      </c>
      <c r="U156" s="81" t="n">
        <v>0</v>
      </c>
      <c r="V156" s="82" t="n">
        <v>0</v>
      </c>
      <c r="W156" s="74" t="n">
        <v>-1</v>
      </c>
      <c r="X156" s="74"/>
      <c r="Y156" s="83"/>
      <c r="Z156" s="83"/>
      <c r="AA156" s="83"/>
      <c r="AB156" s="83"/>
      <c r="AC156" s="84" t="n">
        <v>53600</v>
      </c>
      <c r="AD156" s="85"/>
      <c r="AE156" s="84" t="n">
        <v>53600</v>
      </c>
      <c r="AF156" s="86" t="n">
        <f aca="false">AE156/AC156*100</f>
        <v>100</v>
      </c>
      <c r="AG156" s="87"/>
      <c r="AH156" s="87"/>
      <c r="AI156" s="87"/>
      <c r="AJ156" s="87"/>
      <c r="AK156" s="28"/>
    </row>
    <row r="157" s="25" customFormat="true" ht="21.75" hidden="false" customHeight="true" outlineLevel="0" collapsed="false">
      <c r="A157" s="54"/>
      <c r="B157" s="73" t="s">
        <v>49</v>
      </c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4" t="n">
        <v>620</v>
      </c>
      <c r="O157" s="75" t="n">
        <v>4</v>
      </c>
      <c r="P157" s="76" t="n">
        <v>9</v>
      </c>
      <c r="Q157" s="77" t="s">
        <v>27</v>
      </c>
      <c r="R157" s="78" t="s">
        <v>121</v>
      </c>
      <c r="S157" s="79" t="s">
        <v>75</v>
      </c>
      <c r="T157" s="80" t="s">
        <v>88</v>
      </c>
      <c r="U157" s="81" t="n">
        <v>2</v>
      </c>
      <c r="V157" s="82" t="n">
        <v>0</v>
      </c>
      <c r="W157" s="74" t="n">
        <v>0</v>
      </c>
      <c r="X157" s="74" t="s">
        <v>50</v>
      </c>
      <c r="Y157" s="83"/>
      <c r="Z157" s="83"/>
      <c r="AA157" s="83"/>
      <c r="AB157" s="83"/>
      <c r="AC157" s="84" t="n">
        <v>53600</v>
      </c>
      <c r="AD157" s="85"/>
      <c r="AE157" s="84" t="n">
        <v>53600</v>
      </c>
      <c r="AF157" s="86" t="n">
        <f aca="false">AE157/AC157*100</f>
        <v>100</v>
      </c>
      <c r="AG157" s="87"/>
      <c r="AH157" s="87"/>
      <c r="AI157" s="87"/>
      <c r="AJ157" s="87"/>
      <c r="AK157" s="28"/>
    </row>
    <row r="158" s="25" customFormat="true" ht="32.25" hidden="false" customHeight="true" outlineLevel="0" collapsed="false">
      <c r="A158" s="54"/>
      <c r="B158" s="73" t="s">
        <v>51</v>
      </c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4" t="n">
        <v>620</v>
      </c>
      <c r="O158" s="75" t="n">
        <v>4</v>
      </c>
      <c r="P158" s="76" t="n">
        <v>9</v>
      </c>
      <c r="Q158" s="77" t="s">
        <v>27</v>
      </c>
      <c r="R158" s="78" t="s">
        <v>121</v>
      </c>
      <c r="S158" s="79" t="s">
        <v>75</v>
      </c>
      <c r="T158" s="80" t="s">
        <v>88</v>
      </c>
      <c r="U158" s="81" t="n">
        <v>2</v>
      </c>
      <c r="V158" s="82" t="n">
        <v>4</v>
      </c>
      <c r="W158" s="74" t="n">
        <v>0</v>
      </c>
      <c r="X158" s="74" t="s">
        <v>52</v>
      </c>
      <c r="Y158" s="83"/>
      <c r="Z158" s="83"/>
      <c r="AA158" s="83"/>
      <c r="AB158" s="83"/>
      <c r="AC158" s="84" t="n">
        <v>53600</v>
      </c>
      <c r="AD158" s="85"/>
      <c r="AE158" s="84" t="n">
        <v>53600</v>
      </c>
      <c r="AF158" s="86" t="n">
        <f aca="false">AE158/AC158*100</f>
        <v>100</v>
      </c>
      <c r="AG158" s="87"/>
      <c r="AH158" s="87"/>
      <c r="AI158" s="87"/>
      <c r="AJ158" s="87"/>
      <c r="AK158" s="28"/>
    </row>
    <row r="159" s="25" customFormat="true" ht="12.75" hidden="false" customHeight="true" outlineLevel="0" collapsed="false">
      <c r="A159" s="54"/>
      <c r="B159" s="73" t="s">
        <v>55</v>
      </c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4" t="n">
        <v>620</v>
      </c>
      <c r="O159" s="75" t="n">
        <v>4</v>
      </c>
      <c r="P159" s="76" t="n">
        <v>9</v>
      </c>
      <c r="Q159" s="77" t="s">
        <v>27</v>
      </c>
      <c r="R159" s="78" t="s">
        <v>121</v>
      </c>
      <c r="S159" s="79" t="s">
        <v>75</v>
      </c>
      <c r="T159" s="80" t="s">
        <v>88</v>
      </c>
      <c r="U159" s="81" t="n">
        <v>2</v>
      </c>
      <c r="V159" s="82" t="n">
        <v>4</v>
      </c>
      <c r="W159" s="74" t="n">
        <v>4</v>
      </c>
      <c r="X159" s="74" t="s">
        <v>56</v>
      </c>
      <c r="Y159" s="83"/>
      <c r="Z159" s="83"/>
      <c r="AA159" s="83"/>
      <c r="AB159" s="83"/>
      <c r="AC159" s="84" t="n">
        <v>53600</v>
      </c>
      <c r="AD159" s="85"/>
      <c r="AE159" s="84" t="n">
        <v>53600</v>
      </c>
      <c r="AF159" s="86" t="n">
        <f aca="false">AE159/AC159*100</f>
        <v>100</v>
      </c>
      <c r="AG159" s="87"/>
      <c r="AH159" s="87"/>
      <c r="AI159" s="87"/>
      <c r="AJ159" s="87"/>
      <c r="AK159" s="28"/>
    </row>
    <row r="160" s="25" customFormat="true" ht="21.75" hidden="false" customHeight="true" outlineLevel="0" collapsed="false">
      <c r="A160" s="54"/>
      <c r="B160" s="73" t="s">
        <v>127</v>
      </c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4" t="n">
        <v>620</v>
      </c>
      <c r="O160" s="75" t="n">
        <v>4</v>
      </c>
      <c r="P160" s="76" t="n">
        <v>9</v>
      </c>
      <c r="Q160" s="77" t="s">
        <v>27</v>
      </c>
      <c r="R160" s="78" t="s">
        <v>121</v>
      </c>
      <c r="S160" s="79" t="s">
        <v>75</v>
      </c>
      <c r="T160" s="80" t="s">
        <v>98</v>
      </c>
      <c r="U160" s="81" t="n">
        <v>0</v>
      </c>
      <c r="V160" s="82" t="n">
        <v>0</v>
      </c>
      <c r="W160" s="74" t="n">
        <v>-1</v>
      </c>
      <c r="X160" s="74"/>
      <c r="Y160" s="83"/>
      <c r="Z160" s="83"/>
      <c r="AA160" s="83"/>
      <c r="AB160" s="83"/>
      <c r="AC160" s="84" t="n">
        <v>204341.5</v>
      </c>
      <c r="AD160" s="85"/>
      <c r="AE160" s="84" t="n">
        <v>204341.5</v>
      </c>
      <c r="AF160" s="86" t="n">
        <f aca="false">AE160/AC160*100</f>
        <v>100</v>
      </c>
      <c r="AG160" s="87"/>
      <c r="AH160" s="87"/>
      <c r="AI160" s="87"/>
      <c r="AJ160" s="87"/>
      <c r="AK160" s="28"/>
    </row>
    <row r="161" s="25" customFormat="true" ht="21.75" hidden="false" customHeight="true" outlineLevel="0" collapsed="false">
      <c r="A161" s="54"/>
      <c r="B161" s="73" t="s">
        <v>49</v>
      </c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4" t="n">
        <v>620</v>
      </c>
      <c r="O161" s="75" t="n">
        <v>4</v>
      </c>
      <c r="P161" s="76" t="n">
        <v>9</v>
      </c>
      <c r="Q161" s="77" t="s">
        <v>27</v>
      </c>
      <c r="R161" s="78" t="s">
        <v>121</v>
      </c>
      <c r="S161" s="79" t="s">
        <v>75</v>
      </c>
      <c r="T161" s="80" t="s">
        <v>98</v>
      </c>
      <c r="U161" s="81" t="n">
        <v>2</v>
      </c>
      <c r="V161" s="82" t="n">
        <v>0</v>
      </c>
      <c r="W161" s="74" t="n">
        <v>0</v>
      </c>
      <c r="X161" s="74" t="s">
        <v>50</v>
      </c>
      <c r="Y161" s="83"/>
      <c r="Z161" s="83"/>
      <c r="AA161" s="83"/>
      <c r="AB161" s="83"/>
      <c r="AC161" s="84" t="n">
        <v>204341.5</v>
      </c>
      <c r="AD161" s="85"/>
      <c r="AE161" s="84" t="n">
        <v>204341.5</v>
      </c>
      <c r="AF161" s="86" t="n">
        <f aca="false">AE161/AC161*100</f>
        <v>100</v>
      </c>
      <c r="AG161" s="87"/>
      <c r="AH161" s="87"/>
      <c r="AI161" s="87"/>
      <c r="AJ161" s="87"/>
      <c r="AK161" s="28"/>
    </row>
    <row r="162" s="25" customFormat="true" ht="32.25" hidden="false" customHeight="true" outlineLevel="0" collapsed="false">
      <c r="A162" s="54"/>
      <c r="B162" s="73" t="s">
        <v>51</v>
      </c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4" t="n">
        <v>620</v>
      </c>
      <c r="O162" s="75" t="n">
        <v>4</v>
      </c>
      <c r="P162" s="76" t="n">
        <v>9</v>
      </c>
      <c r="Q162" s="77" t="s">
        <v>27</v>
      </c>
      <c r="R162" s="78" t="s">
        <v>121</v>
      </c>
      <c r="S162" s="79" t="s">
        <v>75</v>
      </c>
      <c r="T162" s="80" t="s">
        <v>98</v>
      </c>
      <c r="U162" s="81" t="n">
        <v>2</v>
      </c>
      <c r="V162" s="82" t="n">
        <v>4</v>
      </c>
      <c r="W162" s="74" t="n">
        <v>0</v>
      </c>
      <c r="X162" s="74" t="s">
        <v>52</v>
      </c>
      <c r="Y162" s="83"/>
      <c r="Z162" s="83"/>
      <c r="AA162" s="83"/>
      <c r="AB162" s="83"/>
      <c r="AC162" s="84" t="n">
        <v>204341.5</v>
      </c>
      <c r="AD162" s="85"/>
      <c r="AE162" s="84" t="n">
        <v>204341.5</v>
      </c>
      <c r="AF162" s="86" t="n">
        <f aca="false">AE162/AC162*100</f>
        <v>100</v>
      </c>
      <c r="AG162" s="87"/>
      <c r="AH162" s="87"/>
      <c r="AI162" s="87"/>
      <c r="AJ162" s="87"/>
      <c r="AK162" s="28"/>
    </row>
    <row r="163" s="25" customFormat="true" ht="12.75" hidden="false" customHeight="true" outlineLevel="0" collapsed="false">
      <c r="A163" s="54"/>
      <c r="B163" s="73" t="s">
        <v>55</v>
      </c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4" t="n">
        <v>620</v>
      </c>
      <c r="O163" s="75" t="n">
        <v>4</v>
      </c>
      <c r="P163" s="76" t="n">
        <v>9</v>
      </c>
      <c r="Q163" s="77" t="s">
        <v>27</v>
      </c>
      <c r="R163" s="78" t="s">
        <v>121</v>
      </c>
      <c r="S163" s="79" t="s">
        <v>75</v>
      </c>
      <c r="T163" s="80" t="s">
        <v>98</v>
      </c>
      <c r="U163" s="81" t="n">
        <v>2</v>
      </c>
      <c r="V163" s="82" t="n">
        <v>4</v>
      </c>
      <c r="W163" s="74" t="n">
        <v>4</v>
      </c>
      <c r="X163" s="74" t="s">
        <v>56</v>
      </c>
      <c r="Y163" s="83"/>
      <c r="Z163" s="83"/>
      <c r="AA163" s="83"/>
      <c r="AB163" s="83"/>
      <c r="AC163" s="84" t="n">
        <v>204341.5</v>
      </c>
      <c r="AD163" s="85"/>
      <c r="AE163" s="84" t="n">
        <v>204341.5</v>
      </c>
      <c r="AF163" s="86" t="n">
        <f aca="false">AE163/AC163*100</f>
        <v>100</v>
      </c>
      <c r="AG163" s="87"/>
      <c r="AH163" s="87"/>
      <c r="AI163" s="87"/>
      <c r="AJ163" s="87"/>
      <c r="AK163" s="28"/>
    </row>
    <row r="164" s="25" customFormat="true" ht="21.75" hidden="false" customHeight="true" outlineLevel="0" collapsed="false">
      <c r="A164" s="54"/>
      <c r="B164" s="73" t="s">
        <v>128</v>
      </c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4" t="n">
        <v>620</v>
      </c>
      <c r="O164" s="75" t="n">
        <v>4</v>
      </c>
      <c r="P164" s="76" t="n">
        <v>9</v>
      </c>
      <c r="Q164" s="77" t="s">
        <v>27</v>
      </c>
      <c r="R164" s="78" t="s">
        <v>121</v>
      </c>
      <c r="S164" s="79" t="s">
        <v>75</v>
      </c>
      <c r="T164" s="80" t="s">
        <v>90</v>
      </c>
      <c r="U164" s="81" t="n">
        <v>0</v>
      </c>
      <c r="V164" s="82" t="n">
        <v>0</v>
      </c>
      <c r="W164" s="74" t="n">
        <v>-1</v>
      </c>
      <c r="X164" s="74"/>
      <c r="Y164" s="83"/>
      <c r="Z164" s="83"/>
      <c r="AA164" s="83"/>
      <c r="AB164" s="83"/>
      <c r="AC164" s="84" t="n">
        <v>0</v>
      </c>
      <c r="AD164" s="85"/>
      <c r="AE164" s="84" t="n">
        <v>0</v>
      </c>
      <c r="AF164" s="86" t="s">
        <v>78</v>
      </c>
      <c r="AG164" s="87"/>
      <c r="AH164" s="87"/>
      <c r="AI164" s="87"/>
      <c r="AJ164" s="87"/>
      <c r="AK164" s="28"/>
    </row>
    <row r="165" s="25" customFormat="true" ht="21.75" hidden="false" customHeight="true" outlineLevel="0" collapsed="false">
      <c r="A165" s="54"/>
      <c r="B165" s="73" t="s">
        <v>49</v>
      </c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4" t="n">
        <v>620</v>
      </c>
      <c r="O165" s="75" t="n">
        <v>4</v>
      </c>
      <c r="P165" s="76" t="n">
        <v>9</v>
      </c>
      <c r="Q165" s="77" t="s">
        <v>27</v>
      </c>
      <c r="R165" s="78" t="s">
        <v>121</v>
      </c>
      <c r="S165" s="79" t="s">
        <v>75</v>
      </c>
      <c r="T165" s="80" t="s">
        <v>90</v>
      </c>
      <c r="U165" s="81" t="n">
        <v>2</v>
      </c>
      <c r="V165" s="82" t="n">
        <v>0</v>
      </c>
      <c r="W165" s="74" t="n">
        <v>0</v>
      </c>
      <c r="X165" s="74" t="s">
        <v>50</v>
      </c>
      <c r="Y165" s="83"/>
      <c r="Z165" s="83"/>
      <c r="AA165" s="83"/>
      <c r="AB165" s="83"/>
      <c r="AC165" s="84" t="n">
        <v>0</v>
      </c>
      <c r="AD165" s="85"/>
      <c r="AE165" s="84" t="n">
        <v>0</v>
      </c>
      <c r="AF165" s="86" t="s">
        <v>78</v>
      </c>
      <c r="AG165" s="87"/>
      <c r="AH165" s="87"/>
      <c r="AI165" s="87"/>
      <c r="AJ165" s="87"/>
      <c r="AK165" s="28"/>
    </row>
    <row r="166" s="25" customFormat="true" ht="32.25" hidden="false" customHeight="true" outlineLevel="0" collapsed="false">
      <c r="A166" s="54"/>
      <c r="B166" s="73" t="s">
        <v>51</v>
      </c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4" t="n">
        <v>620</v>
      </c>
      <c r="O166" s="75" t="n">
        <v>4</v>
      </c>
      <c r="P166" s="76" t="n">
        <v>9</v>
      </c>
      <c r="Q166" s="77" t="s">
        <v>27</v>
      </c>
      <c r="R166" s="78" t="s">
        <v>121</v>
      </c>
      <c r="S166" s="79" t="s">
        <v>75</v>
      </c>
      <c r="T166" s="80" t="s">
        <v>90</v>
      </c>
      <c r="U166" s="81" t="n">
        <v>2</v>
      </c>
      <c r="V166" s="82" t="n">
        <v>4</v>
      </c>
      <c r="W166" s="74" t="n">
        <v>0</v>
      </c>
      <c r="X166" s="74" t="s">
        <v>52</v>
      </c>
      <c r="Y166" s="83"/>
      <c r="Z166" s="83"/>
      <c r="AA166" s="83"/>
      <c r="AB166" s="83"/>
      <c r="AC166" s="84" t="n">
        <v>0</v>
      </c>
      <c r="AD166" s="85"/>
      <c r="AE166" s="84" t="n">
        <v>0</v>
      </c>
      <c r="AF166" s="86" t="s">
        <v>78</v>
      </c>
      <c r="AG166" s="87"/>
      <c r="AH166" s="87"/>
      <c r="AI166" s="87"/>
      <c r="AJ166" s="87"/>
      <c r="AK166" s="28"/>
    </row>
    <row r="167" s="25" customFormat="true" ht="12.75" hidden="false" customHeight="true" outlineLevel="0" collapsed="false">
      <c r="A167" s="54"/>
      <c r="B167" s="73" t="s">
        <v>55</v>
      </c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4" t="n">
        <v>620</v>
      </c>
      <c r="O167" s="75" t="n">
        <v>4</v>
      </c>
      <c r="P167" s="76" t="n">
        <v>9</v>
      </c>
      <c r="Q167" s="77" t="s">
        <v>27</v>
      </c>
      <c r="R167" s="78" t="s">
        <v>121</v>
      </c>
      <c r="S167" s="79" t="s">
        <v>75</v>
      </c>
      <c r="T167" s="80" t="s">
        <v>90</v>
      </c>
      <c r="U167" s="81" t="n">
        <v>2</v>
      </c>
      <c r="V167" s="82" t="n">
        <v>4</v>
      </c>
      <c r="W167" s="74" t="n">
        <v>4</v>
      </c>
      <c r="X167" s="74" t="s">
        <v>56</v>
      </c>
      <c r="Y167" s="83"/>
      <c r="Z167" s="83"/>
      <c r="AA167" s="83"/>
      <c r="AB167" s="83"/>
      <c r="AC167" s="84" t="n">
        <v>0</v>
      </c>
      <c r="AD167" s="85"/>
      <c r="AE167" s="84" t="n">
        <v>0</v>
      </c>
      <c r="AF167" s="86" t="s">
        <v>78</v>
      </c>
      <c r="AG167" s="87"/>
      <c r="AH167" s="87"/>
      <c r="AI167" s="87"/>
      <c r="AJ167" s="87"/>
      <c r="AK167" s="28"/>
    </row>
    <row r="168" s="25" customFormat="true" ht="21.75" hidden="false" customHeight="true" outlineLevel="0" collapsed="false">
      <c r="A168" s="54"/>
      <c r="B168" s="73" t="s">
        <v>129</v>
      </c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4" t="n">
        <v>620</v>
      </c>
      <c r="O168" s="75" t="n">
        <v>4</v>
      </c>
      <c r="P168" s="76" t="n">
        <v>9</v>
      </c>
      <c r="Q168" s="77" t="s">
        <v>27</v>
      </c>
      <c r="R168" s="78" t="s">
        <v>121</v>
      </c>
      <c r="S168" s="79" t="s">
        <v>75</v>
      </c>
      <c r="T168" s="80" t="s">
        <v>130</v>
      </c>
      <c r="U168" s="81" t="n">
        <v>0</v>
      </c>
      <c r="V168" s="82" t="n">
        <v>0</v>
      </c>
      <c r="W168" s="74" t="n">
        <v>-1</v>
      </c>
      <c r="X168" s="74"/>
      <c r="Y168" s="83"/>
      <c r="Z168" s="83"/>
      <c r="AA168" s="83"/>
      <c r="AB168" s="83"/>
      <c r="AC168" s="84" t="n">
        <v>0</v>
      </c>
      <c r="AD168" s="85"/>
      <c r="AE168" s="84" t="n">
        <v>0</v>
      </c>
      <c r="AF168" s="86" t="s">
        <v>78</v>
      </c>
      <c r="AG168" s="87"/>
      <c r="AH168" s="87"/>
      <c r="AI168" s="87"/>
      <c r="AJ168" s="87"/>
      <c r="AK168" s="28"/>
    </row>
    <row r="169" s="25" customFormat="true" ht="21.75" hidden="false" customHeight="true" outlineLevel="0" collapsed="false">
      <c r="A169" s="54"/>
      <c r="B169" s="73" t="s">
        <v>49</v>
      </c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4" t="n">
        <v>620</v>
      </c>
      <c r="O169" s="75" t="n">
        <v>4</v>
      </c>
      <c r="P169" s="76" t="n">
        <v>9</v>
      </c>
      <c r="Q169" s="77" t="s">
        <v>27</v>
      </c>
      <c r="R169" s="78" t="s">
        <v>121</v>
      </c>
      <c r="S169" s="79" t="s">
        <v>75</v>
      </c>
      <c r="T169" s="80" t="s">
        <v>130</v>
      </c>
      <c r="U169" s="81" t="n">
        <v>2</v>
      </c>
      <c r="V169" s="82" t="n">
        <v>0</v>
      </c>
      <c r="W169" s="74" t="n">
        <v>0</v>
      </c>
      <c r="X169" s="74" t="s">
        <v>50</v>
      </c>
      <c r="Y169" s="83"/>
      <c r="Z169" s="83"/>
      <c r="AA169" s="83"/>
      <c r="AB169" s="83"/>
      <c r="AC169" s="84" t="n">
        <v>0</v>
      </c>
      <c r="AD169" s="85"/>
      <c r="AE169" s="84" t="n">
        <v>0</v>
      </c>
      <c r="AF169" s="86" t="s">
        <v>78</v>
      </c>
      <c r="AG169" s="87"/>
      <c r="AH169" s="87"/>
      <c r="AI169" s="87"/>
      <c r="AJ169" s="87"/>
      <c r="AK169" s="28"/>
    </row>
    <row r="170" s="25" customFormat="true" ht="32.25" hidden="false" customHeight="true" outlineLevel="0" collapsed="false">
      <c r="A170" s="54"/>
      <c r="B170" s="73" t="s">
        <v>51</v>
      </c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4" t="n">
        <v>620</v>
      </c>
      <c r="O170" s="75" t="n">
        <v>4</v>
      </c>
      <c r="P170" s="76" t="n">
        <v>9</v>
      </c>
      <c r="Q170" s="77" t="s">
        <v>27</v>
      </c>
      <c r="R170" s="78" t="s">
        <v>121</v>
      </c>
      <c r="S170" s="79" t="s">
        <v>75</v>
      </c>
      <c r="T170" s="80" t="s">
        <v>130</v>
      </c>
      <c r="U170" s="81" t="n">
        <v>2</v>
      </c>
      <c r="V170" s="82" t="n">
        <v>4</v>
      </c>
      <c r="W170" s="74" t="n">
        <v>0</v>
      </c>
      <c r="X170" s="74" t="s">
        <v>52</v>
      </c>
      <c r="Y170" s="83"/>
      <c r="Z170" s="83"/>
      <c r="AA170" s="83"/>
      <c r="AB170" s="83"/>
      <c r="AC170" s="84" t="n">
        <v>0</v>
      </c>
      <c r="AD170" s="85"/>
      <c r="AE170" s="84" t="n">
        <v>0</v>
      </c>
      <c r="AF170" s="86" t="s">
        <v>78</v>
      </c>
      <c r="AG170" s="87"/>
      <c r="AH170" s="87"/>
      <c r="AI170" s="87"/>
      <c r="AJ170" s="87"/>
      <c r="AK170" s="28"/>
    </row>
    <row r="171" s="25" customFormat="true" ht="12.75" hidden="false" customHeight="true" outlineLevel="0" collapsed="false">
      <c r="A171" s="54"/>
      <c r="B171" s="73" t="s">
        <v>55</v>
      </c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4" t="n">
        <v>620</v>
      </c>
      <c r="O171" s="75" t="n">
        <v>4</v>
      </c>
      <c r="P171" s="76" t="n">
        <v>9</v>
      </c>
      <c r="Q171" s="77" t="s">
        <v>27</v>
      </c>
      <c r="R171" s="78" t="s">
        <v>121</v>
      </c>
      <c r="S171" s="79" t="s">
        <v>75</v>
      </c>
      <c r="T171" s="80" t="s">
        <v>130</v>
      </c>
      <c r="U171" s="81" t="n">
        <v>2</v>
      </c>
      <c r="V171" s="82" t="n">
        <v>4</v>
      </c>
      <c r="W171" s="74" t="n">
        <v>4</v>
      </c>
      <c r="X171" s="74" t="s">
        <v>56</v>
      </c>
      <c r="Y171" s="83"/>
      <c r="Z171" s="83"/>
      <c r="AA171" s="83"/>
      <c r="AB171" s="83"/>
      <c r="AC171" s="84" t="n">
        <v>0</v>
      </c>
      <c r="AD171" s="85"/>
      <c r="AE171" s="84" t="n">
        <v>0</v>
      </c>
      <c r="AF171" s="86" t="s">
        <v>78</v>
      </c>
      <c r="AG171" s="87"/>
      <c r="AH171" s="87"/>
      <c r="AI171" s="87"/>
      <c r="AJ171" s="87"/>
      <c r="AK171" s="28"/>
    </row>
    <row r="172" s="25" customFormat="true" ht="21.75" hidden="false" customHeight="true" outlineLevel="0" collapsed="false">
      <c r="A172" s="54"/>
      <c r="B172" s="73" t="s">
        <v>131</v>
      </c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4" t="n">
        <v>620</v>
      </c>
      <c r="O172" s="75" t="n">
        <v>4</v>
      </c>
      <c r="P172" s="76" t="n">
        <v>9</v>
      </c>
      <c r="Q172" s="77" t="s">
        <v>27</v>
      </c>
      <c r="R172" s="78" t="s">
        <v>121</v>
      </c>
      <c r="S172" s="79" t="s">
        <v>75</v>
      </c>
      <c r="T172" s="80" t="s">
        <v>117</v>
      </c>
      <c r="U172" s="81" t="n">
        <v>0</v>
      </c>
      <c r="V172" s="82" t="n">
        <v>0</v>
      </c>
      <c r="W172" s="74" t="n">
        <v>-1</v>
      </c>
      <c r="X172" s="74"/>
      <c r="Y172" s="83"/>
      <c r="Z172" s="83"/>
      <c r="AA172" s="83"/>
      <c r="AB172" s="83"/>
      <c r="AC172" s="84" t="n">
        <v>0</v>
      </c>
      <c r="AD172" s="85"/>
      <c r="AE172" s="84" t="n">
        <v>0</v>
      </c>
      <c r="AF172" s="86" t="s">
        <v>78</v>
      </c>
      <c r="AG172" s="87"/>
      <c r="AH172" s="87"/>
      <c r="AI172" s="87"/>
      <c r="AJ172" s="87"/>
      <c r="AK172" s="28"/>
    </row>
    <row r="173" s="25" customFormat="true" ht="21.75" hidden="false" customHeight="true" outlineLevel="0" collapsed="false">
      <c r="A173" s="54"/>
      <c r="B173" s="73" t="s">
        <v>49</v>
      </c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4" t="n">
        <v>620</v>
      </c>
      <c r="O173" s="75" t="n">
        <v>4</v>
      </c>
      <c r="P173" s="76" t="n">
        <v>9</v>
      </c>
      <c r="Q173" s="77" t="s">
        <v>27</v>
      </c>
      <c r="R173" s="78" t="s">
        <v>121</v>
      </c>
      <c r="S173" s="79" t="s">
        <v>75</v>
      </c>
      <c r="T173" s="80" t="s">
        <v>117</v>
      </c>
      <c r="U173" s="81" t="n">
        <v>2</v>
      </c>
      <c r="V173" s="82" t="n">
        <v>0</v>
      </c>
      <c r="W173" s="74" t="n">
        <v>0</v>
      </c>
      <c r="X173" s="74" t="s">
        <v>50</v>
      </c>
      <c r="Y173" s="83"/>
      <c r="Z173" s="83"/>
      <c r="AA173" s="83"/>
      <c r="AB173" s="83"/>
      <c r="AC173" s="84" t="n">
        <v>0</v>
      </c>
      <c r="AD173" s="85"/>
      <c r="AE173" s="84" t="n">
        <v>0</v>
      </c>
      <c r="AF173" s="86" t="s">
        <v>78</v>
      </c>
      <c r="AG173" s="87"/>
      <c r="AH173" s="87"/>
      <c r="AI173" s="87"/>
      <c r="AJ173" s="87"/>
      <c r="AK173" s="28"/>
    </row>
    <row r="174" s="25" customFormat="true" ht="32.25" hidden="false" customHeight="true" outlineLevel="0" collapsed="false">
      <c r="A174" s="54"/>
      <c r="B174" s="73" t="s">
        <v>51</v>
      </c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4" t="n">
        <v>620</v>
      </c>
      <c r="O174" s="75" t="n">
        <v>4</v>
      </c>
      <c r="P174" s="76" t="n">
        <v>9</v>
      </c>
      <c r="Q174" s="77" t="s">
        <v>27</v>
      </c>
      <c r="R174" s="78" t="s">
        <v>121</v>
      </c>
      <c r="S174" s="79" t="s">
        <v>75</v>
      </c>
      <c r="T174" s="80" t="s">
        <v>117</v>
      </c>
      <c r="U174" s="81" t="n">
        <v>2</v>
      </c>
      <c r="V174" s="82" t="n">
        <v>4</v>
      </c>
      <c r="W174" s="74" t="n">
        <v>0</v>
      </c>
      <c r="X174" s="74" t="s">
        <v>52</v>
      </c>
      <c r="Y174" s="83"/>
      <c r="Z174" s="83"/>
      <c r="AA174" s="83"/>
      <c r="AB174" s="83"/>
      <c r="AC174" s="84" t="n">
        <v>0</v>
      </c>
      <c r="AD174" s="85"/>
      <c r="AE174" s="84" t="n">
        <v>0</v>
      </c>
      <c r="AF174" s="86" t="s">
        <v>78</v>
      </c>
      <c r="AG174" s="87"/>
      <c r="AH174" s="87"/>
      <c r="AI174" s="87"/>
      <c r="AJ174" s="87"/>
      <c r="AK174" s="28"/>
    </row>
    <row r="175" s="25" customFormat="true" ht="12.75" hidden="false" customHeight="true" outlineLevel="0" collapsed="false">
      <c r="A175" s="54"/>
      <c r="B175" s="73" t="s">
        <v>55</v>
      </c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4" t="n">
        <v>620</v>
      </c>
      <c r="O175" s="75" t="n">
        <v>4</v>
      </c>
      <c r="P175" s="76" t="n">
        <v>9</v>
      </c>
      <c r="Q175" s="77" t="s">
        <v>27</v>
      </c>
      <c r="R175" s="78" t="s">
        <v>121</v>
      </c>
      <c r="S175" s="79" t="s">
        <v>75</v>
      </c>
      <c r="T175" s="80" t="s">
        <v>117</v>
      </c>
      <c r="U175" s="81" t="n">
        <v>2</v>
      </c>
      <c r="V175" s="82" t="n">
        <v>4</v>
      </c>
      <c r="W175" s="74" t="n">
        <v>4</v>
      </c>
      <c r="X175" s="74" t="s">
        <v>56</v>
      </c>
      <c r="Y175" s="83"/>
      <c r="Z175" s="83"/>
      <c r="AA175" s="83"/>
      <c r="AB175" s="83"/>
      <c r="AC175" s="84" t="n">
        <v>0</v>
      </c>
      <c r="AD175" s="85"/>
      <c r="AE175" s="84" t="n">
        <v>0</v>
      </c>
      <c r="AF175" s="86" t="s">
        <v>78</v>
      </c>
      <c r="AG175" s="87"/>
      <c r="AH175" s="87"/>
      <c r="AI175" s="87"/>
      <c r="AJ175" s="87"/>
      <c r="AK175" s="28"/>
    </row>
    <row r="176" s="25" customFormat="true" ht="21.75" hidden="false" customHeight="true" outlineLevel="0" collapsed="false">
      <c r="A176" s="54"/>
      <c r="B176" s="73" t="s">
        <v>132</v>
      </c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4" t="n">
        <v>620</v>
      </c>
      <c r="O176" s="75" t="n">
        <v>4</v>
      </c>
      <c r="P176" s="76" t="n">
        <v>9</v>
      </c>
      <c r="Q176" s="77" t="s">
        <v>27</v>
      </c>
      <c r="R176" s="78" t="s">
        <v>121</v>
      </c>
      <c r="S176" s="79" t="s">
        <v>75</v>
      </c>
      <c r="T176" s="80" t="s">
        <v>133</v>
      </c>
      <c r="U176" s="81" t="n">
        <v>0</v>
      </c>
      <c r="V176" s="82" t="n">
        <v>0</v>
      </c>
      <c r="W176" s="74" t="n">
        <v>-1</v>
      </c>
      <c r="X176" s="74"/>
      <c r="Y176" s="83"/>
      <c r="Z176" s="83"/>
      <c r="AA176" s="83"/>
      <c r="AB176" s="83"/>
      <c r="AC176" s="84" t="n">
        <v>0</v>
      </c>
      <c r="AD176" s="85"/>
      <c r="AE176" s="84" t="n">
        <v>0</v>
      </c>
      <c r="AF176" s="86" t="s">
        <v>78</v>
      </c>
      <c r="AG176" s="87"/>
      <c r="AH176" s="87"/>
      <c r="AI176" s="87"/>
      <c r="AJ176" s="87"/>
      <c r="AK176" s="28"/>
    </row>
    <row r="177" s="25" customFormat="true" ht="21.75" hidden="false" customHeight="true" outlineLevel="0" collapsed="false">
      <c r="A177" s="54"/>
      <c r="B177" s="73" t="s">
        <v>49</v>
      </c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4" t="n">
        <v>620</v>
      </c>
      <c r="O177" s="75" t="n">
        <v>4</v>
      </c>
      <c r="P177" s="76" t="n">
        <v>9</v>
      </c>
      <c r="Q177" s="77" t="s">
        <v>27</v>
      </c>
      <c r="R177" s="78" t="s">
        <v>121</v>
      </c>
      <c r="S177" s="79" t="s">
        <v>75</v>
      </c>
      <c r="T177" s="80" t="s">
        <v>133</v>
      </c>
      <c r="U177" s="81" t="n">
        <v>2</v>
      </c>
      <c r="V177" s="82" t="n">
        <v>0</v>
      </c>
      <c r="W177" s="74" t="n">
        <v>0</v>
      </c>
      <c r="X177" s="74" t="s">
        <v>50</v>
      </c>
      <c r="Y177" s="83"/>
      <c r="Z177" s="83"/>
      <c r="AA177" s="83"/>
      <c r="AB177" s="83"/>
      <c r="AC177" s="84" t="n">
        <v>0</v>
      </c>
      <c r="AD177" s="85"/>
      <c r="AE177" s="84" t="n">
        <v>0</v>
      </c>
      <c r="AF177" s="86" t="s">
        <v>78</v>
      </c>
      <c r="AG177" s="87"/>
      <c r="AH177" s="87"/>
      <c r="AI177" s="87"/>
      <c r="AJ177" s="87"/>
      <c r="AK177" s="28"/>
    </row>
    <row r="178" s="25" customFormat="true" ht="32.25" hidden="false" customHeight="true" outlineLevel="0" collapsed="false">
      <c r="A178" s="54"/>
      <c r="B178" s="73" t="s">
        <v>51</v>
      </c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4" t="n">
        <v>620</v>
      </c>
      <c r="O178" s="75" t="n">
        <v>4</v>
      </c>
      <c r="P178" s="76" t="n">
        <v>9</v>
      </c>
      <c r="Q178" s="77" t="s">
        <v>27</v>
      </c>
      <c r="R178" s="78" t="s">
        <v>121</v>
      </c>
      <c r="S178" s="79" t="s">
        <v>75</v>
      </c>
      <c r="T178" s="80" t="s">
        <v>133</v>
      </c>
      <c r="U178" s="81" t="n">
        <v>2</v>
      </c>
      <c r="V178" s="82" t="n">
        <v>4</v>
      </c>
      <c r="W178" s="74" t="n">
        <v>0</v>
      </c>
      <c r="X178" s="74" t="s">
        <v>52</v>
      </c>
      <c r="Y178" s="83"/>
      <c r="Z178" s="83"/>
      <c r="AA178" s="83"/>
      <c r="AB178" s="83"/>
      <c r="AC178" s="84" t="n">
        <v>0</v>
      </c>
      <c r="AD178" s="85"/>
      <c r="AE178" s="84" t="n">
        <v>0</v>
      </c>
      <c r="AF178" s="86" t="s">
        <v>78</v>
      </c>
      <c r="AG178" s="87"/>
      <c r="AH178" s="87"/>
      <c r="AI178" s="87"/>
      <c r="AJ178" s="87"/>
      <c r="AK178" s="28"/>
    </row>
    <row r="179" s="25" customFormat="true" ht="12.75" hidden="false" customHeight="true" outlineLevel="0" collapsed="false">
      <c r="A179" s="54"/>
      <c r="B179" s="73" t="s">
        <v>55</v>
      </c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4" t="n">
        <v>620</v>
      </c>
      <c r="O179" s="75" t="n">
        <v>4</v>
      </c>
      <c r="P179" s="76" t="n">
        <v>9</v>
      </c>
      <c r="Q179" s="77" t="s">
        <v>27</v>
      </c>
      <c r="R179" s="78" t="s">
        <v>121</v>
      </c>
      <c r="S179" s="79" t="s">
        <v>75</v>
      </c>
      <c r="T179" s="80" t="s">
        <v>133</v>
      </c>
      <c r="U179" s="81" t="n">
        <v>2</v>
      </c>
      <c r="V179" s="82" t="n">
        <v>4</v>
      </c>
      <c r="W179" s="74" t="n">
        <v>4</v>
      </c>
      <c r="X179" s="74" t="s">
        <v>56</v>
      </c>
      <c r="Y179" s="83"/>
      <c r="Z179" s="83"/>
      <c r="AA179" s="83"/>
      <c r="AB179" s="83"/>
      <c r="AC179" s="84" t="n">
        <v>0</v>
      </c>
      <c r="AD179" s="85"/>
      <c r="AE179" s="84" t="n">
        <v>0</v>
      </c>
      <c r="AF179" s="86" t="s">
        <v>78</v>
      </c>
      <c r="AG179" s="87"/>
      <c r="AH179" s="87"/>
      <c r="AI179" s="87"/>
      <c r="AJ179" s="87"/>
      <c r="AK179" s="28"/>
    </row>
    <row r="180" s="25" customFormat="true" ht="32.25" hidden="false" customHeight="true" outlineLevel="0" collapsed="false">
      <c r="A180" s="54"/>
      <c r="B180" s="73" t="s">
        <v>134</v>
      </c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4" t="n">
        <v>620</v>
      </c>
      <c r="O180" s="75" t="n">
        <v>4</v>
      </c>
      <c r="P180" s="76" t="n">
        <v>9</v>
      </c>
      <c r="Q180" s="77" t="s">
        <v>27</v>
      </c>
      <c r="R180" s="78" t="s">
        <v>121</v>
      </c>
      <c r="S180" s="79" t="s">
        <v>75</v>
      </c>
      <c r="T180" s="80" t="s">
        <v>135</v>
      </c>
      <c r="U180" s="81" t="n">
        <v>0</v>
      </c>
      <c r="V180" s="82" t="n">
        <v>0</v>
      </c>
      <c r="W180" s="74" t="n">
        <v>-1</v>
      </c>
      <c r="X180" s="74"/>
      <c r="Y180" s="83"/>
      <c r="Z180" s="83"/>
      <c r="AA180" s="83"/>
      <c r="AB180" s="83"/>
      <c r="AC180" s="84" t="n">
        <v>3153111.35</v>
      </c>
      <c r="AD180" s="85"/>
      <c r="AE180" s="84" t="n">
        <v>3153111.35</v>
      </c>
      <c r="AF180" s="86" t="n">
        <f aca="false">AE180/AC180*100</f>
        <v>100</v>
      </c>
      <c r="AG180" s="87"/>
      <c r="AH180" s="87"/>
      <c r="AI180" s="87"/>
      <c r="AJ180" s="87"/>
      <c r="AK180" s="28"/>
    </row>
    <row r="181" s="25" customFormat="true" ht="21.75" hidden="false" customHeight="true" outlineLevel="0" collapsed="false">
      <c r="A181" s="54"/>
      <c r="B181" s="73" t="s">
        <v>49</v>
      </c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4" t="n">
        <v>620</v>
      </c>
      <c r="O181" s="75" t="n">
        <v>4</v>
      </c>
      <c r="P181" s="76" t="n">
        <v>9</v>
      </c>
      <c r="Q181" s="77" t="s">
        <v>27</v>
      </c>
      <c r="R181" s="78" t="s">
        <v>121</v>
      </c>
      <c r="S181" s="79" t="s">
        <v>75</v>
      </c>
      <c r="T181" s="80" t="s">
        <v>135</v>
      </c>
      <c r="U181" s="81" t="n">
        <v>2</v>
      </c>
      <c r="V181" s="82" t="n">
        <v>0</v>
      </c>
      <c r="W181" s="74" t="n">
        <v>0</v>
      </c>
      <c r="X181" s="74" t="s">
        <v>50</v>
      </c>
      <c r="Y181" s="83"/>
      <c r="Z181" s="83"/>
      <c r="AA181" s="83"/>
      <c r="AB181" s="83"/>
      <c r="AC181" s="84" t="n">
        <v>3153111.35</v>
      </c>
      <c r="AD181" s="85"/>
      <c r="AE181" s="84" t="n">
        <v>3153111.35</v>
      </c>
      <c r="AF181" s="86" t="n">
        <f aca="false">AE181/AC181*100</f>
        <v>100</v>
      </c>
      <c r="AG181" s="87"/>
      <c r="AH181" s="87"/>
      <c r="AI181" s="87"/>
      <c r="AJ181" s="87"/>
      <c r="AK181" s="28"/>
    </row>
    <row r="182" s="25" customFormat="true" ht="32.25" hidden="false" customHeight="true" outlineLevel="0" collapsed="false">
      <c r="A182" s="54"/>
      <c r="B182" s="73" t="s">
        <v>51</v>
      </c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4" t="n">
        <v>620</v>
      </c>
      <c r="O182" s="75" t="n">
        <v>4</v>
      </c>
      <c r="P182" s="76" t="n">
        <v>9</v>
      </c>
      <c r="Q182" s="77" t="s">
        <v>27</v>
      </c>
      <c r="R182" s="78" t="s">
        <v>121</v>
      </c>
      <c r="S182" s="79" t="s">
        <v>75</v>
      </c>
      <c r="T182" s="80" t="s">
        <v>135</v>
      </c>
      <c r="U182" s="81" t="n">
        <v>2</v>
      </c>
      <c r="V182" s="82" t="n">
        <v>4</v>
      </c>
      <c r="W182" s="74" t="n">
        <v>0</v>
      </c>
      <c r="X182" s="74" t="s">
        <v>52</v>
      </c>
      <c r="Y182" s="83"/>
      <c r="Z182" s="83"/>
      <c r="AA182" s="83"/>
      <c r="AB182" s="83"/>
      <c r="AC182" s="84" t="n">
        <v>3153111.35</v>
      </c>
      <c r="AD182" s="85"/>
      <c r="AE182" s="84" t="n">
        <v>3153111.35</v>
      </c>
      <c r="AF182" s="86" t="n">
        <f aca="false">AE182/AC182*100</f>
        <v>100</v>
      </c>
      <c r="AG182" s="87"/>
      <c r="AH182" s="87"/>
      <c r="AI182" s="87"/>
      <c r="AJ182" s="87"/>
      <c r="AK182" s="28"/>
    </row>
    <row r="183" s="25" customFormat="true" ht="12.75" hidden="false" customHeight="true" outlineLevel="0" collapsed="false">
      <c r="A183" s="54"/>
      <c r="B183" s="73" t="s">
        <v>55</v>
      </c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4" t="n">
        <v>620</v>
      </c>
      <c r="O183" s="75" t="n">
        <v>4</v>
      </c>
      <c r="P183" s="76" t="n">
        <v>9</v>
      </c>
      <c r="Q183" s="77" t="s">
        <v>27</v>
      </c>
      <c r="R183" s="78" t="s">
        <v>121</v>
      </c>
      <c r="S183" s="79" t="s">
        <v>75</v>
      </c>
      <c r="T183" s="80" t="s">
        <v>135</v>
      </c>
      <c r="U183" s="81" t="n">
        <v>2</v>
      </c>
      <c r="V183" s="82" t="n">
        <v>4</v>
      </c>
      <c r="W183" s="74" t="n">
        <v>4</v>
      </c>
      <c r="X183" s="74" t="s">
        <v>56</v>
      </c>
      <c r="Y183" s="83"/>
      <c r="Z183" s="83"/>
      <c r="AA183" s="83"/>
      <c r="AB183" s="83"/>
      <c r="AC183" s="84" t="n">
        <v>3153111.35</v>
      </c>
      <c r="AD183" s="85"/>
      <c r="AE183" s="84" t="n">
        <v>3153111.35</v>
      </c>
      <c r="AF183" s="86" t="n">
        <f aca="false">AE183/AC183*100</f>
        <v>100</v>
      </c>
      <c r="AG183" s="87"/>
      <c r="AH183" s="87"/>
      <c r="AI183" s="87"/>
      <c r="AJ183" s="87"/>
      <c r="AK183" s="28"/>
    </row>
    <row r="184" s="25" customFormat="true" ht="32.25" hidden="false" customHeight="true" outlineLevel="0" collapsed="false">
      <c r="A184" s="54"/>
      <c r="B184" s="73" t="s">
        <v>134</v>
      </c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4" t="n">
        <v>620</v>
      </c>
      <c r="O184" s="75" t="n">
        <v>4</v>
      </c>
      <c r="P184" s="76" t="n">
        <v>9</v>
      </c>
      <c r="Q184" s="77" t="s">
        <v>27</v>
      </c>
      <c r="R184" s="78" t="s">
        <v>121</v>
      </c>
      <c r="S184" s="79" t="s">
        <v>75</v>
      </c>
      <c r="T184" s="80" t="s">
        <v>136</v>
      </c>
      <c r="U184" s="81" t="n">
        <v>0</v>
      </c>
      <c r="V184" s="82" t="n">
        <v>0</v>
      </c>
      <c r="W184" s="74" t="n">
        <v>-1</v>
      </c>
      <c r="X184" s="74"/>
      <c r="Y184" s="83"/>
      <c r="Z184" s="83"/>
      <c r="AA184" s="83"/>
      <c r="AB184" s="83"/>
      <c r="AC184" s="84" t="n">
        <v>165953.98</v>
      </c>
      <c r="AD184" s="85"/>
      <c r="AE184" s="84" t="n">
        <v>165953.98</v>
      </c>
      <c r="AF184" s="86" t="n">
        <f aca="false">AE184/AC184*100</f>
        <v>100</v>
      </c>
      <c r="AG184" s="87"/>
      <c r="AH184" s="87"/>
      <c r="AI184" s="87"/>
      <c r="AJ184" s="87"/>
      <c r="AK184" s="28"/>
    </row>
    <row r="185" s="25" customFormat="true" ht="21.75" hidden="false" customHeight="true" outlineLevel="0" collapsed="false">
      <c r="A185" s="54"/>
      <c r="B185" s="73" t="s">
        <v>49</v>
      </c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4" t="n">
        <v>620</v>
      </c>
      <c r="O185" s="75" t="n">
        <v>4</v>
      </c>
      <c r="P185" s="76" t="n">
        <v>9</v>
      </c>
      <c r="Q185" s="77" t="s">
        <v>27</v>
      </c>
      <c r="R185" s="78" t="s">
        <v>121</v>
      </c>
      <c r="S185" s="79" t="s">
        <v>75</v>
      </c>
      <c r="T185" s="80" t="s">
        <v>136</v>
      </c>
      <c r="U185" s="81" t="n">
        <v>2</v>
      </c>
      <c r="V185" s="82" t="n">
        <v>0</v>
      </c>
      <c r="W185" s="74" t="n">
        <v>0</v>
      </c>
      <c r="X185" s="74" t="s">
        <v>50</v>
      </c>
      <c r="Y185" s="83"/>
      <c r="Z185" s="83"/>
      <c r="AA185" s="83"/>
      <c r="AB185" s="83"/>
      <c r="AC185" s="84" t="n">
        <v>165953.98</v>
      </c>
      <c r="AD185" s="85"/>
      <c r="AE185" s="84" t="n">
        <v>165953.98</v>
      </c>
      <c r="AF185" s="86" t="n">
        <f aca="false">AE185/AC185*100</f>
        <v>100</v>
      </c>
      <c r="AG185" s="87"/>
      <c r="AH185" s="87"/>
      <c r="AI185" s="87"/>
      <c r="AJ185" s="87"/>
      <c r="AK185" s="28"/>
    </row>
    <row r="186" s="25" customFormat="true" ht="32.25" hidden="false" customHeight="true" outlineLevel="0" collapsed="false">
      <c r="A186" s="54"/>
      <c r="B186" s="73" t="s">
        <v>51</v>
      </c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4" t="n">
        <v>620</v>
      </c>
      <c r="O186" s="75" t="n">
        <v>4</v>
      </c>
      <c r="P186" s="76" t="n">
        <v>9</v>
      </c>
      <c r="Q186" s="77" t="s">
        <v>27</v>
      </c>
      <c r="R186" s="78" t="s">
        <v>121</v>
      </c>
      <c r="S186" s="79" t="s">
        <v>75</v>
      </c>
      <c r="T186" s="80" t="s">
        <v>136</v>
      </c>
      <c r="U186" s="81" t="n">
        <v>2</v>
      </c>
      <c r="V186" s="82" t="n">
        <v>4</v>
      </c>
      <c r="W186" s="74" t="n">
        <v>0</v>
      </c>
      <c r="X186" s="74" t="s">
        <v>52</v>
      </c>
      <c r="Y186" s="83"/>
      <c r="Z186" s="83"/>
      <c r="AA186" s="83"/>
      <c r="AB186" s="83"/>
      <c r="AC186" s="84" t="n">
        <v>165953.98</v>
      </c>
      <c r="AD186" s="85"/>
      <c r="AE186" s="84" t="n">
        <v>165953.98</v>
      </c>
      <c r="AF186" s="86" t="n">
        <f aca="false">AE186/AC186*100</f>
        <v>100</v>
      </c>
      <c r="AG186" s="87"/>
      <c r="AH186" s="87"/>
      <c r="AI186" s="87"/>
      <c r="AJ186" s="87"/>
      <c r="AK186" s="28"/>
    </row>
    <row r="187" s="25" customFormat="true" ht="12.75" hidden="false" customHeight="true" outlineLevel="0" collapsed="false">
      <c r="A187" s="54"/>
      <c r="B187" s="73" t="s">
        <v>55</v>
      </c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4" t="n">
        <v>620</v>
      </c>
      <c r="O187" s="75" t="n">
        <v>4</v>
      </c>
      <c r="P187" s="76" t="n">
        <v>9</v>
      </c>
      <c r="Q187" s="77" t="s">
        <v>27</v>
      </c>
      <c r="R187" s="78" t="s">
        <v>121</v>
      </c>
      <c r="S187" s="79" t="s">
        <v>75</v>
      </c>
      <c r="T187" s="80" t="s">
        <v>136</v>
      </c>
      <c r="U187" s="81" t="n">
        <v>2</v>
      </c>
      <c r="V187" s="82" t="n">
        <v>4</v>
      </c>
      <c r="W187" s="74" t="n">
        <v>4</v>
      </c>
      <c r="X187" s="74" t="s">
        <v>56</v>
      </c>
      <c r="Y187" s="83"/>
      <c r="Z187" s="83"/>
      <c r="AA187" s="83"/>
      <c r="AB187" s="83"/>
      <c r="AC187" s="84" t="n">
        <v>165953.98</v>
      </c>
      <c r="AD187" s="85"/>
      <c r="AE187" s="84" t="n">
        <v>165953.98</v>
      </c>
      <c r="AF187" s="86" t="n">
        <f aca="false">AE187/AC187*100</f>
        <v>100</v>
      </c>
      <c r="AG187" s="87"/>
      <c r="AH187" s="87"/>
      <c r="AI187" s="87"/>
      <c r="AJ187" s="87"/>
      <c r="AK187" s="28"/>
    </row>
    <row r="188" s="25" customFormat="true" ht="42.75" hidden="false" customHeight="true" outlineLevel="0" collapsed="false">
      <c r="A188" s="54"/>
      <c r="B188" s="73" t="s">
        <v>137</v>
      </c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4" t="n">
        <v>620</v>
      </c>
      <c r="O188" s="75" t="n">
        <v>4</v>
      </c>
      <c r="P188" s="76" t="n">
        <v>9</v>
      </c>
      <c r="Q188" s="77" t="s">
        <v>138</v>
      </c>
      <c r="R188" s="78" t="s">
        <v>139</v>
      </c>
      <c r="S188" s="79" t="s">
        <v>34</v>
      </c>
      <c r="T188" s="80" t="s">
        <v>88</v>
      </c>
      <c r="U188" s="81" t="n">
        <v>0</v>
      </c>
      <c r="V188" s="82" t="n">
        <v>0</v>
      </c>
      <c r="W188" s="74" t="n">
        <v>-1</v>
      </c>
      <c r="X188" s="74"/>
      <c r="Y188" s="83"/>
      <c r="Z188" s="83"/>
      <c r="AA188" s="83"/>
      <c r="AB188" s="83"/>
      <c r="AC188" s="84" t="n">
        <v>0</v>
      </c>
      <c r="AD188" s="85"/>
      <c r="AE188" s="84" t="n">
        <v>0</v>
      </c>
      <c r="AF188" s="86" t="s">
        <v>78</v>
      </c>
      <c r="AG188" s="87"/>
      <c r="AH188" s="87"/>
      <c r="AI188" s="87"/>
      <c r="AJ188" s="87"/>
      <c r="AK188" s="28"/>
    </row>
    <row r="189" s="25" customFormat="true" ht="21.75" hidden="false" customHeight="true" outlineLevel="0" collapsed="false">
      <c r="A189" s="54"/>
      <c r="B189" s="73" t="s">
        <v>49</v>
      </c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4" t="n">
        <v>620</v>
      </c>
      <c r="O189" s="75" t="n">
        <v>4</v>
      </c>
      <c r="P189" s="76" t="n">
        <v>9</v>
      </c>
      <c r="Q189" s="77" t="s">
        <v>138</v>
      </c>
      <c r="R189" s="78" t="s">
        <v>139</v>
      </c>
      <c r="S189" s="79" t="s">
        <v>34</v>
      </c>
      <c r="T189" s="80" t="s">
        <v>88</v>
      </c>
      <c r="U189" s="81" t="n">
        <v>2</v>
      </c>
      <c r="V189" s="82" t="n">
        <v>0</v>
      </c>
      <c r="W189" s="74" t="n">
        <v>0</v>
      </c>
      <c r="X189" s="74" t="s">
        <v>50</v>
      </c>
      <c r="Y189" s="83"/>
      <c r="Z189" s="83"/>
      <c r="AA189" s="83"/>
      <c r="AB189" s="83"/>
      <c r="AC189" s="84" t="n">
        <v>0</v>
      </c>
      <c r="AD189" s="85"/>
      <c r="AE189" s="84" t="n">
        <v>0</v>
      </c>
      <c r="AF189" s="86" t="s">
        <v>78</v>
      </c>
      <c r="AG189" s="87"/>
      <c r="AH189" s="87"/>
      <c r="AI189" s="87"/>
      <c r="AJ189" s="87"/>
      <c r="AK189" s="28"/>
    </row>
    <row r="190" s="25" customFormat="true" ht="32.25" hidden="false" customHeight="true" outlineLevel="0" collapsed="false">
      <c r="A190" s="54"/>
      <c r="B190" s="73" t="s">
        <v>51</v>
      </c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4" t="n">
        <v>620</v>
      </c>
      <c r="O190" s="75" t="n">
        <v>4</v>
      </c>
      <c r="P190" s="76" t="n">
        <v>9</v>
      </c>
      <c r="Q190" s="77" t="s">
        <v>138</v>
      </c>
      <c r="R190" s="78" t="s">
        <v>139</v>
      </c>
      <c r="S190" s="79" t="s">
        <v>34</v>
      </c>
      <c r="T190" s="80" t="s">
        <v>88</v>
      </c>
      <c r="U190" s="81" t="n">
        <v>2</v>
      </c>
      <c r="V190" s="82" t="n">
        <v>4</v>
      </c>
      <c r="W190" s="74" t="n">
        <v>0</v>
      </c>
      <c r="X190" s="74" t="s">
        <v>52</v>
      </c>
      <c r="Y190" s="83"/>
      <c r="Z190" s="83"/>
      <c r="AA190" s="83"/>
      <c r="AB190" s="83"/>
      <c r="AC190" s="84" t="n">
        <v>0</v>
      </c>
      <c r="AD190" s="85"/>
      <c r="AE190" s="84" t="n">
        <v>0</v>
      </c>
      <c r="AF190" s="86" t="s">
        <v>78</v>
      </c>
      <c r="AG190" s="87"/>
      <c r="AH190" s="87"/>
      <c r="AI190" s="87"/>
      <c r="AJ190" s="87"/>
      <c r="AK190" s="28"/>
    </row>
    <row r="191" s="25" customFormat="true" ht="12.75" hidden="false" customHeight="true" outlineLevel="0" collapsed="false">
      <c r="A191" s="54"/>
      <c r="B191" s="73" t="s">
        <v>55</v>
      </c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4" t="n">
        <v>620</v>
      </c>
      <c r="O191" s="75" t="n">
        <v>4</v>
      </c>
      <c r="P191" s="76" t="n">
        <v>9</v>
      </c>
      <c r="Q191" s="77" t="s">
        <v>138</v>
      </c>
      <c r="R191" s="78" t="s">
        <v>139</v>
      </c>
      <c r="S191" s="79" t="s">
        <v>34</v>
      </c>
      <c r="T191" s="80" t="s">
        <v>88</v>
      </c>
      <c r="U191" s="81" t="n">
        <v>2</v>
      </c>
      <c r="V191" s="82" t="n">
        <v>4</v>
      </c>
      <c r="W191" s="74" t="n">
        <v>4</v>
      </c>
      <c r="X191" s="74" t="s">
        <v>56</v>
      </c>
      <c r="Y191" s="83"/>
      <c r="Z191" s="83"/>
      <c r="AA191" s="83"/>
      <c r="AB191" s="83"/>
      <c r="AC191" s="84" t="n">
        <v>0</v>
      </c>
      <c r="AD191" s="85"/>
      <c r="AE191" s="84" t="n">
        <v>0</v>
      </c>
      <c r="AF191" s="86" t="s">
        <v>78</v>
      </c>
      <c r="AG191" s="87"/>
      <c r="AH191" s="87"/>
      <c r="AI191" s="87"/>
      <c r="AJ191" s="87"/>
      <c r="AK191" s="28"/>
    </row>
    <row r="192" s="25" customFormat="true" ht="21.75" hidden="false" customHeight="true" outlineLevel="0" collapsed="false">
      <c r="A192" s="54"/>
      <c r="B192" s="73" t="s">
        <v>140</v>
      </c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4" t="n">
        <v>620</v>
      </c>
      <c r="O192" s="75" t="n">
        <v>4</v>
      </c>
      <c r="P192" s="76" t="n">
        <v>12</v>
      </c>
      <c r="Q192" s="77"/>
      <c r="R192" s="78"/>
      <c r="S192" s="79"/>
      <c r="T192" s="80"/>
      <c r="U192" s="81" t="n">
        <v>0</v>
      </c>
      <c r="V192" s="82" t="n">
        <v>0</v>
      </c>
      <c r="W192" s="74" t="n">
        <v>-1</v>
      </c>
      <c r="X192" s="74"/>
      <c r="Y192" s="83"/>
      <c r="Z192" s="83"/>
      <c r="AA192" s="83"/>
      <c r="AB192" s="83"/>
      <c r="AC192" s="84" t="n">
        <v>20070</v>
      </c>
      <c r="AD192" s="85"/>
      <c r="AE192" s="84" t="n">
        <v>20070</v>
      </c>
      <c r="AF192" s="86" t="n">
        <f aca="false">AE192/AC192*100</f>
        <v>100</v>
      </c>
      <c r="AG192" s="87"/>
      <c r="AH192" s="87"/>
      <c r="AI192" s="87"/>
      <c r="AJ192" s="87"/>
      <c r="AK192" s="28"/>
    </row>
    <row r="193" s="25" customFormat="true" ht="63.75" hidden="false" customHeight="true" outlineLevel="0" collapsed="false">
      <c r="A193" s="54"/>
      <c r="B193" s="73" t="s">
        <v>26</v>
      </c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4" t="n">
        <v>620</v>
      </c>
      <c r="O193" s="75" t="n">
        <v>4</v>
      </c>
      <c r="P193" s="76" t="n">
        <v>12</v>
      </c>
      <c r="Q193" s="77" t="s">
        <v>27</v>
      </c>
      <c r="R193" s="78" t="s">
        <v>28</v>
      </c>
      <c r="S193" s="79" t="s">
        <v>29</v>
      </c>
      <c r="T193" s="80" t="s">
        <v>30</v>
      </c>
      <c r="U193" s="81" t="n">
        <v>0</v>
      </c>
      <c r="V193" s="82" t="n">
        <v>0</v>
      </c>
      <c r="W193" s="74" t="n">
        <v>-1</v>
      </c>
      <c r="X193" s="74"/>
      <c r="Y193" s="83"/>
      <c r="Z193" s="83"/>
      <c r="AA193" s="83"/>
      <c r="AB193" s="83"/>
      <c r="AC193" s="84" t="n">
        <v>20070</v>
      </c>
      <c r="AD193" s="85"/>
      <c r="AE193" s="84" t="n">
        <v>20070</v>
      </c>
      <c r="AF193" s="86" t="n">
        <f aca="false">AE193/AC193*100</f>
        <v>100</v>
      </c>
      <c r="AG193" s="87"/>
      <c r="AH193" s="87"/>
      <c r="AI193" s="87"/>
      <c r="AJ193" s="87"/>
      <c r="AK193" s="28"/>
    </row>
    <row r="194" s="25" customFormat="true" ht="42.75" hidden="false" customHeight="true" outlineLevel="0" collapsed="false">
      <c r="A194" s="54"/>
      <c r="B194" s="73" t="s">
        <v>84</v>
      </c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4" t="n">
        <v>620</v>
      </c>
      <c r="O194" s="75" t="n">
        <v>4</v>
      </c>
      <c r="P194" s="76" t="n">
        <v>12</v>
      </c>
      <c r="Q194" s="77" t="s">
        <v>27</v>
      </c>
      <c r="R194" s="78" t="s">
        <v>85</v>
      </c>
      <c r="S194" s="79" t="s">
        <v>29</v>
      </c>
      <c r="T194" s="80" t="s">
        <v>30</v>
      </c>
      <c r="U194" s="81" t="n">
        <v>0</v>
      </c>
      <c r="V194" s="82" t="n">
        <v>0</v>
      </c>
      <c r="W194" s="74" t="n">
        <v>-1</v>
      </c>
      <c r="X194" s="74"/>
      <c r="Y194" s="83"/>
      <c r="Z194" s="83"/>
      <c r="AA194" s="83"/>
      <c r="AB194" s="83"/>
      <c r="AC194" s="84" t="n">
        <v>20070</v>
      </c>
      <c r="AD194" s="85"/>
      <c r="AE194" s="84" t="n">
        <v>20070</v>
      </c>
      <c r="AF194" s="86" t="n">
        <f aca="false">AE194/AC194*100</f>
        <v>100</v>
      </c>
      <c r="AG194" s="87"/>
      <c r="AH194" s="87"/>
      <c r="AI194" s="87"/>
      <c r="AJ194" s="87"/>
      <c r="AK194" s="28"/>
    </row>
    <row r="195" s="25" customFormat="true" ht="21.75" hidden="false" customHeight="true" outlineLevel="0" collapsed="false">
      <c r="A195" s="54"/>
      <c r="B195" s="73" t="s">
        <v>86</v>
      </c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4" t="n">
        <v>620</v>
      </c>
      <c r="O195" s="75" t="n">
        <v>4</v>
      </c>
      <c r="P195" s="76" t="n">
        <v>12</v>
      </c>
      <c r="Q195" s="77" t="s">
        <v>27</v>
      </c>
      <c r="R195" s="78" t="s">
        <v>85</v>
      </c>
      <c r="S195" s="79" t="s">
        <v>34</v>
      </c>
      <c r="T195" s="80" t="s">
        <v>30</v>
      </c>
      <c r="U195" s="81" t="n">
        <v>0</v>
      </c>
      <c r="V195" s="82" t="n">
        <v>0</v>
      </c>
      <c r="W195" s="74" t="n">
        <v>-1</v>
      </c>
      <c r="X195" s="74"/>
      <c r="Y195" s="83"/>
      <c r="Z195" s="83"/>
      <c r="AA195" s="83"/>
      <c r="AB195" s="83"/>
      <c r="AC195" s="84" t="n">
        <v>20070</v>
      </c>
      <c r="AD195" s="85"/>
      <c r="AE195" s="84" t="n">
        <v>20070</v>
      </c>
      <c r="AF195" s="86" t="n">
        <f aca="false">AE195/AC195*100</f>
        <v>100</v>
      </c>
      <c r="AG195" s="87"/>
      <c r="AH195" s="87"/>
      <c r="AI195" s="87"/>
      <c r="AJ195" s="87"/>
      <c r="AK195" s="28"/>
    </row>
    <row r="196" s="25" customFormat="true" ht="21.75" hidden="false" customHeight="true" outlineLevel="0" collapsed="false">
      <c r="A196" s="54"/>
      <c r="B196" s="73" t="s">
        <v>141</v>
      </c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4" t="n">
        <v>620</v>
      </c>
      <c r="O196" s="75" t="n">
        <v>4</v>
      </c>
      <c r="P196" s="76" t="n">
        <v>12</v>
      </c>
      <c r="Q196" s="77" t="s">
        <v>27</v>
      </c>
      <c r="R196" s="78" t="s">
        <v>85</v>
      </c>
      <c r="S196" s="79" t="s">
        <v>34</v>
      </c>
      <c r="T196" s="80" t="s">
        <v>98</v>
      </c>
      <c r="U196" s="81" t="n">
        <v>0</v>
      </c>
      <c r="V196" s="82" t="n">
        <v>0</v>
      </c>
      <c r="W196" s="74" t="n">
        <v>-1</v>
      </c>
      <c r="X196" s="74"/>
      <c r="Y196" s="83"/>
      <c r="Z196" s="83"/>
      <c r="AA196" s="83"/>
      <c r="AB196" s="83"/>
      <c r="AC196" s="84" t="n">
        <v>20070</v>
      </c>
      <c r="AD196" s="85"/>
      <c r="AE196" s="84" t="n">
        <v>20070</v>
      </c>
      <c r="AF196" s="86" t="n">
        <f aca="false">AE196/AC196*100</f>
        <v>100</v>
      </c>
      <c r="AG196" s="87"/>
      <c r="AH196" s="87"/>
      <c r="AI196" s="87"/>
      <c r="AJ196" s="87"/>
      <c r="AK196" s="28"/>
    </row>
    <row r="197" s="25" customFormat="true" ht="21.75" hidden="false" customHeight="true" outlineLevel="0" collapsed="false">
      <c r="A197" s="54"/>
      <c r="B197" s="73" t="s">
        <v>49</v>
      </c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4" t="n">
        <v>620</v>
      </c>
      <c r="O197" s="75" t="n">
        <v>4</v>
      </c>
      <c r="P197" s="76" t="n">
        <v>12</v>
      </c>
      <c r="Q197" s="77" t="s">
        <v>27</v>
      </c>
      <c r="R197" s="78" t="s">
        <v>85</v>
      </c>
      <c r="S197" s="79" t="s">
        <v>34</v>
      </c>
      <c r="T197" s="80" t="s">
        <v>98</v>
      </c>
      <c r="U197" s="81" t="n">
        <v>2</v>
      </c>
      <c r="V197" s="82" t="n">
        <v>0</v>
      </c>
      <c r="W197" s="74" t="n">
        <v>0</v>
      </c>
      <c r="X197" s="74" t="s">
        <v>50</v>
      </c>
      <c r="Y197" s="83"/>
      <c r="Z197" s="83"/>
      <c r="AA197" s="83"/>
      <c r="AB197" s="83"/>
      <c r="AC197" s="84" t="n">
        <v>20070</v>
      </c>
      <c r="AD197" s="85"/>
      <c r="AE197" s="84" t="n">
        <v>20070</v>
      </c>
      <c r="AF197" s="86" t="n">
        <f aca="false">AE197/AC197*100</f>
        <v>100</v>
      </c>
      <c r="AG197" s="87"/>
      <c r="AH197" s="87"/>
      <c r="AI197" s="87"/>
      <c r="AJ197" s="87"/>
      <c r="AK197" s="28"/>
    </row>
    <row r="198" s="25" customFormat="true" ht="32.25" hidden="false" customHeight="true" outlineLevel="0" collapsed="false">
      <c r="A198" s="54"/>
      <c r="B198" s="73" t="s">
        <v>51</v>
      </c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4" t="n">
        <v>620</v>
      </c>
      <c r="O198" s="75" t="n">
        <v>4</v>
      </c>
      <c r="P198" s="76" t="n">
        <v>12</v>
      </c>
      <c r="Q198" s="77" t="s">
        <v>27</v>
      </c>
      <c r="R198" s="78" t="s">
        <v>85</v>
      </c>
      <c r="S198" s="79" t="s">
        <v>34</v>
      </c>
      <c r="T198" s="80" t="s">
        <v>98</v>
      </c>
      <c r="U198" s="81" t="n">
        <v>2</v>
      </c>
      <c r="V198" s="82" t="n">
        <v>4</v>
      </c>
      <c r="W198" s="74" t="n">
        <v>0</v>
      </c>
      <c r="X198" s="74" t="s">
        <v>52</v>
      </c>
      <c r="Y198" s="83"/>
      <c r="Z198" s="83"/>
      <c r="AA198" s="83"/>
      <c r="AB198" s="83"/>
      <c r="AC198" s="84" t="n">
        <v>20070</v>
      </c>
      <c r="AD198" s="85"/>
      <c r="AE198" s="84" t="n">
        <v>20070</v>
      </c>
      <c r="AF198" s="86" t="n">
        <f aca="false">AE198/AC198*100</f>
        <v>100</v>
      </c>
      <c r="AG198" s="87"/>
      <c r="AH198" s="87"/>
      <c r="AI198" s="87"/>
      <c r="AJ198" s="87"/>
      <c r="AK198" s="28"/>
    </row>
    <row r="199" s="25" customFormat="true" ht="12.75" hidden="false" customHeight="true" outlineLevel="0" collapsed="false">
      <c r="A199" s="54"/>
      <c r="B199" s="73" t="s">
        <v>55</v>
      </c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4" t="n">
        <v>620</v>
      </c>
      <c r="O199" s="75" t="n">
        <v>4</v>
      </c>
      <c r="P199" s="76" t="n">
        <v>12</v>
      </c>
      <c r="Q199" s="77" t="s">
        <v>27</v>
      </c>
      <c r="R199" s="78" t="s">
        <v>85</v>
      </c>
      <c r="S199" s="79" t="s">
        <v>34</v>
      </c>
      <c r="T199" s="80" t="s">
        <v>98</v>
      </c>
      <c r="U199" s="81" t="n">
        <v>2</v>
      </c>
      <c r="V199" s="82" t="n">
        <v>4</v>
      </c>
      <c r="W199" s="74" t="n">
        <v>4</v>
      </c>
      <c r="X199" s="74" t="s">
        <v>56</v>
      </c>
      <c r="Y199" s="83"/>
      <c r="Z199" s="83"/>
      <c r="AA199" s="83"/>
      <c r="AB199" s="83"/>
      <c r="AC199" s="84" t="n">
        <v>20070</v>
      </c>
      <c r="AD199" s="85"/>
      <c r="AE199" s="84" t="n">
        <v>20070</v>
      </c>
      <c r="AF199" s="86" t="n">
        <f aca="false">AE199/AC199*100</f>
        <v>100</v>
      </c>
      <c r="AG199" s="87"/>
      <c r="AH199" s="87"/>
      <c r="AI199" s="87"/>
      <c r="AJ199" s="87"/>
      <c r="AK199" s="28"/>
    </row>
    <row r="200" s="25" customFormat="true" ht="12.75" hidden="false" customHeight="true" outlineLevel="0" collapsed="false">
      <c r="A200" s="54"/>
      <c r="B200" s="73" t="s">
        <v>142</v>
      </c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4" t="n">
        <v>620</v>
      </c>
      <c r="O200" s="75" t="n">
        <v>5</v>
      </c>
      <c r="P200" s="76" t="n">
        <v>-1</v>
      </c>
      <c r="Q200" s="77"/>
      <c r="R200" s="78"/>
      <c r="S200" s="79"/>
      <c r="T200" s="80"/>
      <c r="U200" s="81" t="n">
        <v>0</v>
      </c>
      <c r="V200" s="82" t="n">
        <v>0</v>
      </c>
      <c r="W200" s="74" t="n">
        <v>-1</v>
      </c>
      <c r="X200" s="74"/>
      <c r="Y200" s="83"/>
      <c r="Z200" s="83"/>
      <c r="AA200" s="83"/>
      <c r="AB200" s="83"/>
      <c r="AC200" s="84" t="n">
        <v>5750595.95</v>
      </c>
      <c r="AD200" s="85"/>
      <c r="AE200" s="84" t="n">
        <v>5750595.95</v>
      </c>
      <c r="AF200" s="86" t="n">
        <f aca="false">AE200/AC200*100</f>
        <v>100</v>
      </c>
      <c r="AG200" s="87"/>
      <c r="AH200" s="87"/>
      <c r="AI200" s="87"/>
      <c r="AJ200" s="87"/>
      <c r="AK200" s="28"/>
    </row>
    <row r="201" s="25" customFormat="true" ht="12.75" hidden="false" customHeight="true" outlineLevel="0" collapsed="false">
      <c r="A201" s="54"/>
      <c r="B201" s="73" t="s">
        <v>143</v>
      </c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4" t="n">
        <v>620</v>
      </c>
      <c r="O201" s="75" t="n">
        <v>5</v>
      </c>
      <c r="P201" s="76" t="n">
        <v>2</v>
      </c>
      <c r="Q201" s="77"/>
      <c r="R201" s="78"/>
      <c r="S201" s="79"/>
      <c r="T201" s="80"/>
      <c r="U201" s="81" t="n">
        <v>0</v>
      </c>
      <c r="V201" s="82" t="n">
        <v>0</v>
      </c>
      <c r="W201" s="74" t="n">
        <v>-1</v>
      </c>
      <c r="X201" s="74"/>
      <c r="Y201" s="83"/>
      <c r="Z201" s="83"/>
      <c r="AA201" s="83"/>
      <c r="AB201" s="83"/>
      <c r="AC201" s="84" t="n">
        <v>5510050.91</v>
      </c>
      <c r="AD201" s="85"/>
      <c r="AE201" s="84" t="n">
        <v>5510050.91</v>
      </c>
      <c r="AF201" s="86" t="n">
        <f aca="false">AE201/AC201*100</f>
        <v>100</v>
      </c>
      <c r="AG201" s="87"/>
      <c r="AH201" s="87"/>
      <c r="AI201" s="87"/>
      <c r="AJ201" s="87"/>
      <c r="AK201" s="28"/>
    </row>
    <row r="202" s="25" customFormat="true" ht="63.75" hidden="false" customHeight="true" outlineLevel="0" collapsed="false">
      <c r="A202" s="54"/>
      <c r="B202" s="73" t="s">
        <v>26</v>
      </c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4" t="n">
        <v>620</v>
      </c>
      <c r="O202" s="75" t="n">
        <v>5</v>
      </c>
      <c r="P202" s="76" t="n">
        <v>2</v>
      </c>
      <c r="Q202" s="77" t="s">
        <v>27</v>
      </c>
      <c r="R202" s="78" t="s">
        <v>28</v>
      </c>
      <c r="S202" s="79" t="s">
        <v>29</v>
      </c>
      <c r="T202" s="80" t="s">
        <v>30</v>
      </c>
      <c r="U202" s="81" t="n">
        <v>0</v>
      </c>
      <c r="V202" s="82" t="n">
        <v>0</v>
      </c>
      <c r="W202" s="74" t="n">
        <v>-1</v>
      </c>
      <c r="X202" s="74"/>
      <c r="Y202" s="83"/>
      <c r="Z202" s="83"/>
      <c r="AA202" s="83"/>
      <c r="AB202" s="83"/>
      <c r="AC202" s="84" t="n">
        <v>5510050.91</v>
      </c>
      <c r="AD202" s="85"/>
      <c r="AE202" s="84" t="n">
        <v>5510050.91</v>
      </c>
      <c r="AF202" s="86" t="n">
        <f aca="false">AE202/AC202*100</f>
        <v>100</v>
      </c>
      <c r="AG202" s="87"/>
      <c r="AH202" s="87"/>
      <c r="AI202" s="87"/>
      <c r="AJ202" s="87"/>
      <c r="AK202" s="28"/>
    </row>
    <row r="203" s="25" customFormat="true" ht="21.75" hidden="false" customHeight="true" outlineLevel="0" collapsed="false">
      <c r="A203" s="54"/>
      <c r="B203" s="73" t="s">
        <v>65</v>
      </c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4" t="n">
        <v>620</v>
      </c>
      <c r="O203" s="75" t="n">
        <v>5</v>
      </c>
      <c r="P203" s="76" t="n">
        <v>2</v>
      </c>
      <c r="Q203" s="77" t="s">
        <v>27</v>
      </c>
      <c r="R203" s="78" t="s">
        <v>66</v>
      </c>
      <c r="S203" s="79" t="s">
        <v>29</v>
      </c>
      <c r="T203" s="80" t="s">
        <v>30</v>
      </c>
      <c r="U203" s="81" t="n">
        <v>0</v>
      </c>
      <c r="V203" s="82" t="n">
        <v>0</v>
      </c>
      <c r="W203" s="74" t="n">
        <v>-1</v>
      </c>
      <c r="X203" s="74"/>
      <c r="Y203" s="83"/>
      <c r="Z203" s="83"/>
      <c r="AA203" s="83"/>
      <c r="AB203" s="83"/>
      <c r="AC203" s="84" t="n">
        <v>5510050.91</v>
      </c>
      <c r="AD203" s="85"/>
      <c r="AE203" s="84" t="n">
        <v>5510050.91</v>
      </c>
      <c r="AF203" s="86" t="n">
        <f aca="false">AE203/AC203*100</f>
        <v>100</v>
      </c>
      <c r="AG203" s="87"/>
      <c r="AH203" s="87"/>
      <c r="AI203" s="87"/>
      <c r="AJ203" s="87"/>
      <c r="AK203" s="28"/>
    </row>
    <row r="204" s="25" customFormat="true" ht="32.25" hidden="false" customHeight="true" outlineLevel="0" collapsed="false">
      <c r="A204" s="54"/>
      <c r="B204" s="73" t="s">
        <v>107</v>
      </c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4" t="n">
        <v>620</v>
      </c>
      <c r="O204" s="75" t="n">
        <v>5</v>
      </c>
      <c r="P204" s="76" t="n">
        <v>2</v>
      </c>
      <c r="Q204" s="77" t="s">
        <v>27</v>
      </c>
      <c r="R204" s="78" t="s">
        <v>66</v>
      </c>
      <c r="S204" s="79" t="s">
        <v>34</v>
      </c>
      <c r="T204" s="80" t="s">
        <v>30</v>
      </c>
      <c r="U204" s="81" t="n">
        <v>0</v>
      </c>
      <c r="V204" s="82" t="n">
        <v>0</v>
      </c>
      <c r="W204" s="74" t="n">
        <v>-1</v>
      </c>
      <c r="X204" s="74"/>
      <c r="Y204" s="83"/>
      <c r="Z204" s="83"/>
      <c r="AA204" s="83"/>
      <c r="AB204" s="83"/>
      <c r="AC204" s="84" t="n">
        <v>5510000</v>
      </c>
      <c r="AD204" s="85"/>
      <c r="AE204" s="84" t="n">
        <v>5510000</v>
      </c>
      <c r="AF204" s="86" t="n">
        <f aca="false">AE204/AC204*100</f>
        <v>100</v>
      </c>
      <c r="AG204" s="87"/>
      <c r="AH204" s="87"/>
      <c r="AI204" s="87"/>
      <c r="AJ204" s="87"/>
      <c r="AK204" s="28"/>
    </row>
    <row r="205" s="25" customFormat="true" ht="21.75" hidden="false" customHeight="true" outlineLevel="0" collapsed="false">
      <c r="A205" s="54"/>
      <c r="B205" s="73" t="s">
        <v>144</v>
      </c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4" t="n">
        <v>620</v>
      </c>
      <c r="O205" s="75" t="n">
        <v>5</v>
      </c>
      <c r="P205" s="76" t="n">
        <v>2</v>
      </c>
      <c r="Q205" s="77" t="s">
        <v>27</v>
      </c>
      <c r="R205" s="78" t="s">
        <v>66</v>
      </c>
      <c r="S205" s="79" t="s">
        <v>34</v>
      </c>
      <c r="T205" s="80" t="s">
        <v>145</v>
      </c>
      <c r="U205" s="81" t="n">
        <v>0</v>
      </c>
      <c r="V205" s="82" t="n">
        <v>0</v>
      </c>
      <c r="W205" s="74" t="n">
        <v>-1</v>
      </c>
      <c r="X205" s="74"/>
      <c r="Y205" s="83"/>
      <c r="Z205" s="83"/>
      <c r="AA205" s="83"/>
      <c r="AB205" s="83"/>
      <c r="AC205" s="84" t="n">
        <v>5510000</v>
      </c>
      <c r="AD205" s="85"/>
      <c r="AE205" s="84" t="n">
        <v>5510000</v>
      </c>
      <c r="AF205" s="86" t="n">
        <f aca="false">AE205/AC205*100</f>
        <v>100</v>
      </c>
      <c r="AG205" s="87"/>
      <c r="AH205" s="87"/>
      <c r="AI205" s="87"/>
      <c r="AJ205" s="87"/>
      <c r="AK205" s="28"/>
    </row>
    <row r="206" s="25" customFormat="true" ht="21.75" hidden="false" customHeight="true" outlineLevel="0" collapsed="false">
      <c r="A206" s="54"/>
      <c r="B206" s="73" t="s">
        <v>49</v>
      </c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4" t="n">
        <v>620</v>
      </c>
      <c r="O206" s="75" t="n">
        <v>5</v>
      </c>
      <c r="P206" s="76" t="n">
        <v>2</v>
      </c>
      <c r="Q206" s="77" t="s">
        <v>27</v>
      </c>
      <c r="R206" s="78" t="s">
        <v>66</v>
      </c>
      <c r="S206" s="79" t="s">
        <v>34</v>
      </c>
      <c r="T206" s="80" t="s">
        <v>145</v>
      </c>
      <c r="U206" s="81" t="n">
        <v>2</v>
      </c>
      <c r="V206" s="82" t="n">
        <v>0</v>
      </c>
      <c r="W206" s="74" t="n">
        <v>0</v>
      </c>
      <c r="X206" s="74" t="s">
        <v>50</v>
      </c>
      <c r="Y206" s="83"/>
      <c r="Z206" s="83"/>
      <c r="AA206" s="83"/>
      <c r="AB206" s="83"/>
      <c r="AC206" s="84" t="n">
        <v>5510000</v>
      </c>
      <c r="AD206" s="85"/>
      <c r="AE206" s="84" t="n">
        <v>5510000</v>
      </c>
      <c r="AF206" s="86" t="n">
        <f aca="false">AE206/AC206*100</f>
        <v>100</v>
      </c>
      <c r="AG206" s="87"/>
      <c r="AH206" s="87"/>
      <c r="AI206" s="87"/>
      <c r="AJ206" s="87"/>
      <c r="AK206" s="28"/>
    </row>
    <row r="207" s="25" customFormat="true" ht="32.25" hidden="false" customHeight="true" outlineLevel="0" collapsed="false">
      <c r="A207" s="54"/>
      <c r="B207" s="73" t="s">
        <v>51</v>
      </c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4" t="n">
        <v>620</v>
      </c>
      <c r="O207" s="75" t="n">
        <v>5</v>
      </c>
      <c r="P207" s="76" t="n">
        <v>2</v>
      </c>
      <c r="Q207" s="77" t="s">
        <v>27</v>
      </c>
      <c r="R207" s="78" t="s">
        <v>66</v>
      </c>
      <c r="S207" s="79" t="s">
        <v>34</v>
      </c>
      <c r="T207" s="80" t="s">
        <v>145</v>
      </c>
      <c r="U207" s="81" t="n">
        <v>2</v>
      </c>
      <c r="V207" s="82" t="n">
        <v>4</v>
      </c>
      <c r="W207" s="74" t="n">
        <v>0</v>
      </c>
      <c r="X207" s="74" t="s">
        <v>52</v>
      </c>
      <c r="Y207" s="83"/>
      <c r="Z207" s="83"/>
      <c r="AA207" s="83"/>
      <c r="AB207" s="83"/>
      <c r="AC207" s="84" t="n">
        <v>5510000</v>
      </c>
      <c r="AD207" s="85"/>
      <c r="AE207" s="84" t="n">
        <v>5510000</v>
      </c>
      <c r="AF207" s="86" t="n">
        <f aca="false">AE207/AC207*100</f>
        <v>100</v>
      </c>
      <c r="AG207" s="87"/>
      <c r="AH207" s="87"/>
      <c r="AI207" s="87"/>
      <c r="AJ207" s="87"/>
      <c r="AK207" s="28"/>
    </row>
    <row r="208" s="25" customFormat="true" ht="12.75" hidden="false" customHeight="true" outlineLevel="0" collapsed="false">
      <c r="A208" s="54"/>
      <c r="B208" s="73" t="s">
        <v>55</v>
      </c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4" t="n">
        <v>620</v>
      </c>
      <c r="O208" s="75" t="n">
        <v>5</v>
      </c>
      <c r="P208" s="76" t="n">
        <v>2</v>
      </c>
      <c r="Q208" s="77" t="s">
        <v>27</v>
      </c>
      <c r="R208" s="78" t="s">
        <v>66</v>
      </c>
      <c r="S208" s="79" t="s">
        <v>34</v>
      </c>
      <c r="T208" s="80" t="s">
        <v>145</v>
      </c>
      <c r="U208" s="81" t="n">
        <v>2</v>
      </c>
      <c r="V208" s="82" t="n">
        <v>4</v>
      </c>
      <c r="W208" s="74" t="n">
        <v>4</v>
      </c>
      <c r="X208" s="74" t="s">
        <v>56</v>
      </c>
      <c r="Y208" s="83"/>
      <c r="Z208" s="83"/>
      <c r="AA208" s="83"/>
      <c r="AB208" s="83"/>
      <c r="AC208" s="84" t="n">
        <v>5510000</v>
      </c>
      <c r="AD208" s="85"/>
      <c r="AE208" s="84" t="n">
        <v>5510000</v>
      </c>
      <c r="AF208" s="86" t="n">
        <f aca="false">AE208/AC208*100</f>
        <v>100</v>
      </c>
      <c r="AG208" s="87"/>
      <c r="AH208" s="87"/>
      <c r="AI208" s="87"/>
      <c r="AJ208" s="87"/>
      <c r="AK208" s="28"/>
    </row>
    <row r="209" s="25" customFormat="true" ht="21.75" hidden="false" customHeight="true" outlineLevel="0" collapsed="false">
      <c r="A209" s="54"/>
      <c r="B209" s="73" t="s">
        <v>146</v>
      </c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4" t="n">
        <v>620</v>
      </c>
      <c r="O209" s="75" t="n">
        <v>5</v>
      </c>
      <c r="P209" s="76" t="n">
        <v>2</v>
      </c>
      <c r="Q209" s="77" t="s">
        <v>27</v>
      </c>
      <c r="R209" s="78" t="s">
        <v>66</v>
      </c>
      <c r="S209" s="79" t="s">
        <v>123</v>
      </c>
      <c r="T209" s="80" t="s">
        <v>30</v>
      </c>
      <c r="U209" s="81" t="n">
        <v>0</v>
      </c>
      <c r="V209" s="82" t="n">
        <v>0</v>
      </c>
      <c r="W209" s="74" t="n">
        <v>-1</v>
      </c>
      <c r="X209" s="74"/>
      <c r="Y209" s="83"/>
      <c r="Z209" s="83"/>
      <c r="AA209" s="83"/>
      <c r="AB209" s="83"/>
      <c r="AC209" s="84" t="n">
        <v>50.91</v>
      </c>
      <c r="AD209" s="85"/>
      <c r="AE209" s="84" t="n">
        <v>50.91</v>
      </c>
      <c r="AF209" s="86" t="n">
        <f aca="false">AE209/AC209*100</f>
        <v>100</v>
      </c>
      <c r="AG209" s="87"/>
      <c r="AH209" s="87"/>
      <c r="AI209" s="87"/>
      <c r="AJ209" s="87"/>
      <c r="AK209" s="28"/>
    </row>
    <row r="210" s="25" customFormat="true" ht="21.75" hidden="false" customHeight="true" outlineLevel="0" collapsed="false">
      <c r="A210" s="54"/>
      <c r="B210" s="73" t="s">
        <v>147</v>
      </c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4" t="n">
        <v>620</v>
      </c>
      <c r="O210" s="75" t="n">
        <v>5</v>
      </c>
      <c r="P210" s="76" t="n">
        <v>2</v>
      </c>
      <c r="Q210" s="77" t="s">
        <v>27</v>
      </c>
      <c r="R210" s="78" t="s">
        <v>66</v>
      </c>
      <c r="S210" s="79" t="s">
        <v>123</v>
      </c>
      <c r="T210" s="80" t="s">
        <v>133</v>
      </c>
      <c r="U210" s="81" t="n">
        <v>0</v>
      </c>
      <c r="V210" s="82" t="n">
        <v>0</v>
      </c>
      <c r="W210" s="74" t="n">
        <v>-1</v>
      </c>
      <c r="X210" s="74"/>
      <c r="Y210" s="83"/>
      <c r="Z210" s="83"/>
      <c r="AA210" s="83"/>
      <c r="AB210" s="83"/>
      <c r="AC210" s="84" t="n">
        <v>50.91</v>
      </c>
      <c r="AD210" s="85"/>
      <c r="AE210" s="84" t="n">
        <v>50.91</v>
      </c>
      <c r="AF210" s="86" t="n">
        <f aca="false">AE210/AC210*100</f>
        <v>100</v>
      </c>
      <c r="AG210" s="87"/>
      <c r="AH210" s="87"/>
      <c r="AI210" s="87"/>
      <c r="AJ210" s="87"/>
      <c r="AK210" s="28"/>
    </row>
    <row r="211" s="25" customFormat="true" ht="21.75" hidden="false" customHeight="true" outlineLevel="0" collapsed="false">
      <c r="A211" s="54"/>
      <c r="B211" s="73" t="s">
        <v>49</v>
      </c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4" t="n">
        <v>620</v>
      </c>
      <c r="O211" s="75" t="n">
        <v>5</v>
      </c>
      <c r="P211" s="76" t="n">
        <v>2</v>
      </c>
      <c r="Q211" s="77" t="s">
        <v>27</v>
      </c>
      <c r="R211" s="78" t="s">
        <v>66</v>
      </c>
      <c r="S211" s="79" t="s">
        <v>123</v>
      </c>
      <c r="T211" s="80" t="s">
        <v>133</v>
      </c>
      <c r="U211" s="81" t="n">
        <v>2</v>
      </c>
      <c r="V211" s="82" t="n">
        <v>0</v>
      </c>
      <c r="W211" s="74" t="n">
        <v>0</v>
      </c>
      <c r="X211" s="74" t="s">
        <v>50</v>
      </c>
      <c r="Y211" s="83"/>
      <c r="Z211" s="83"/>
      <c r="AA211" s="83"/>
      <c r="AB211" s="83"/>
      <c r="AC211" s="84" t="n">
        <v>50.91</v>
      </c>
      <c r="AD211" s="85"/>
      <c r="AE211" s="84" t="n">
        <v>50.91</v>
      </c>
      <c r="AF211" s="86" t="n">
        <f aca="false">AE211/AC211*100</f>
        <v>100</v>
      </c>
      <c r="AG211" s="87"/>
      <c r="AH211" s="87"/>
      <c r="AI211" s="87"/>
      <c r="AJ211" s="87"/>
      <c r="AK211" s="28"/>
    </row>
    <row r="212" s="25" customFormat="true" ht="32.25" hidden="false" customHeight="true" outlineLevel="0" collapsed="false">
      <c r="A212" s="54"/>
      <c r="B212" s="73" t="s">
        <v>51</v>
      </c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4" t="n">
        <v>620</v>
      </c>
      <c r="O212" s="75" t="n">
        <v>5</v>
      </c>
      <c r="P212" s="76" t="n">
        <v>2</v>
      </c>
      <c r="Q212" s="77" t="s">
        <v>27</v>
      </c>
      <c r="R212" s="78" t="s">
        <v>66</v>
      </c>
      <c r="S212" s="79" t="s">
        <v>123</v>
      </c>
      <c r="T212" s="80" t="s">
        <v>133</v>
      </c>
      <c r="U212" s="81" t="n">
        <v>2</v>
      </c>
      <c r="V212" s="82" t="n">
        <v>4</v>
      </c>
      <c r="W212" s="74" t="n">
        <v>0</v>
      </c>
      <c r="X212" s="74" t="s">
        <v>52</v>
      </c>
      <c r="Y212" s="83"/>
      <c r="Z212" s="83"/>
      <c r="AA212" s="83"/>
      <c r="AB212" s="83"/>
      <c r="AC212" s="84" t="n">
        <v>50.91</v>
      </c>
      <c r="AD212" s="85"/>
      <c r="AE212" s="84" t="n">
        <v>50.91</v>
      </c>
      <c r="AF212" s="86" t="n">
        <f aca="false">AE212/AC212*100</f>
        <v>100</v>
      </c>
      <c r="AG212" s="87"/>
      <c r="AH212" s="87"/>
      <c r="AI212" s="87"/>
      <c r="AJ212" s="87"/>
      <c r="AK212" s="28"/>
    </row>
    <row r="213" s="25" customFormat="true" ht="12.75" hidden="false" customHeight="true" outlineLevel="0" collapsed="false">
      <c r="A213" s="54"/>
      <c r="B213" s="73" t="s">
        <v>55</v>
      </c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4" t="n">
        <v>620</v>
      </c>
      <c r="O213" s="75" t="n">
        <v>5</v>
      </c>
      <c r="P213" s="76" t="n">
        <v>2</v>
      </c>
      <c r="Q213" s="77" t="s">
        <v>27</v>
      </c>
      <c r="R213" s="78" t="s">
        <v>66</v>
      </c>
      <c r="S213" s="79" t="s">
        <v>123</v>
      </c>
      <c r="T213" s="80" t="s">
        <v>133</v>
      </c>
      <c r="U213" s="81" t="n">
        <v>2</v>
      </c>
      <c r="V213" s="82" t="n">
        <v>4</v>
      </c>
      <c r="W213" s="74" t="n">
        <v>4</v>
      </c>
      <c r="X213" s="74" t="s">
        <v>56</v>
      </c>
      <c r="Y213" s="83"/>
      <c r="Z213" s="83"/>
      <c r="AA213" s="83"/>
      <c r="AB213" s="83"/>
      <c r="AC213" s="84" t="n">
        <v>50.91</v>
      </c>
      <c r="AD213" s="85"/>
      <c r="AE213" s="84" t="n">
        <v>50.91</v>
      </c>
      <c r="AF213" s="86" t="n">
        <f aca="false">AE213/AC213*100</f>
        <v>100</v>
      </c>
      <c r="AG213" s="87"/>
      <c r="AH213" s="87"/>
      <c r="AI213" s="87"/>
      <c r="AJ213" s="87"/>
      <c r="AK213" s="28"/>
    </row>
    <row r="214" s="25" customFormat="true" ht="12.75" hidden="false" customHeight="true" outlineLevel="0" collapsed="false">
      <c r="A214" s="54"/>
      <c r="B214" s="73" t="s">
        <v>148</v>
      </c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4" t="n">
        <v>620</v>
      </c>
      <c r="O214" s="75" t="n">
        <v>5</v>
      </c>
      <c r="P214" s="76" t="n">
        <v>3</v>
      </c>
      <c r="Q214" s="77"/>
      <c r="R214" s="78"/>
      <c r="S214" s="79"/>
      <c r="T214" s="80"/>
      <c r="U214" s="81" t="n">
        <v>0</v>
      </c>
      <c r="V214" s="82" t="n">
        <v>0</v>
      </c>
      <c r="W214" s="74" t="n">
        <v>-1</v>
      </c>
      <c r="X214" s="74"/>
      <c r="Y214" s="83"/>
      <c r="Z214" s="83"/>
      <c r="AA214" s="83"/>
      <c r="AB214" s="83"/>
      <c r="AC214" s="84" t="n">
        <v>240545.04</v>
      </c>
      <c r="AD214" s="85"/>
      <c r="AE214" s="84" t="n">
        <v>240545.04</v>
      </c>
      <c r="AF214" s="86" t="n">
        <f aca="false">AE214/AC214*100</f>
        <v>100</v>
      </c>
      <c r="AG214" s="87"/>
      <c r="AH214" s="87"/>
      <c r="AI214" s="87"/>
      <c r="AJ214" s="87"/>
      <c r="AK214" s="28"/>
    </row>
    <row r="215" s="25" customFormat="true" ht="63.75" hidden="false" customHeight="true" outlineLevel="0" collapsed="false">
      <c r="A215" s="54"/>
      <c r="B215" s="73" t="s">
        <v>26</v>
      </c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4" t="n">
        <v>620</v>
      </c>
      <c r="O215" s="75" t="n">
        <v>5</v>
      </c>
      <c r="P215" s="76" t="n">
        <v>3</v>
      </c>
      <c r="Q215" s="77" t="s">
        <v>27</v>
      </c>
      <c r="R215" s="78" t="s">
        <v>28</v>
      </c>
      <c r="S215" s="79" t="s">
        <v>29</v>
      </c>
      <c r="T215" s="80" t="s">
        <v>30</v>
      </c>
      <c r="U215" s="81" t="n">
        <v>0</v>
      </c>
      <c r="V215" s="82" t="n">
        <v>0</v>
      </c>
      <c r="W215" s="74" t="n">
        <v>-1</v>
      </c>
      <c r="X215" s="74"/>
      <c r="Y215" s="83"/>
      <c r="Z215" s="83"/>
      <c r="AA215" s="83"/>
      <c r="AB215" s="83"/>
      <c r="AC215" s="84" t="n">
        <v>240545.04</v>
      </c>
      <c r="AD215" s="85"/>
      <c r="AE215" s="84" t="n">
        <v>240545.04</v>
      </c>
      <c r="AF215" s="86" t="n">
        <f aca="false">AE215/AC215*100</f>
        <v>100</v>
      </c>
      <c r="AG215" s="87"/>
      <c r="AH215" s="87"/>
      <c r="AI215" s="87"/>
      <c r="AJ215" s="87"/>
      <c r="AK215" s="28"/>
    </row>
    <row r="216" s="25" customFormat="true" ht="42.75" hidden="false" customHeight="true" outlineLevel="0" collapsed="false">
      <c r="A216" s="54"/>
      <c r="B216" s="73" t="s">
        <v>149</v>
      </c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4" t="n">
        <v>620</v>
      </c>
      <c r="O216" s="75" t="n">
        <v>5</v>
      </c>
      <c r="P216" s="76" t="n">
        <v>3</v>
      </c>
      <c r="Q216" s="77" t="s">
        <v>27</v>
      </c>
      <c r="R216" s="78" t="s">
        <v>150</v>
      </c>
      <c r="S216" s="79" t="s">
        <v>29</v>
      </c>
      <c r="T216" s="80" t="s">
        <v>30</v>
      </c>
      <c r="U216" s="81" t="n">
        <v>0</v>
      </c>
      <c r="V216" s="82" t="n">
        <v>0</v>
      </c>
      <c r="W216" s="74" t="n">
        <v>-1</v>
      </c>
      <c r="X216" s="74"/>
      <c r="Y216" s="83"/>
      <c r="Z216" s="83"/>
      <c r="AA216" s="83"/>
      <c r="AB216" s="83"/>
      <c r="AC216" s="84" t="n">
        <v>240545.04</v>
      </c>
      <c r="AD216" s="85"/>
      <c r="AE216" s="84" t="n">
        <v>240545.04</v>
      </c>
      <c r="AF216" s="86" t="n">
        <f aca="false">AE216/AC216*100</f>
        <v>100</v>
      </c>
      <c r="AG216" s="87"/>
      <c r="AH216" s="87"/>
      <c r="AI216" s="87"/>
      <c r="AJ216" s="87"/>
      <c r="AK216" s="28"/>
    </row>
    <row r="217" s="25" customFormat="true" ht="12.75" hidden="false" customHeight="true" outlineLevel="0" collapsed="false">
      <c r="A217" s="54"/>
      <c r="B217" s="73" t="s">
        <v>151</v>
      </c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4" t="n">
        <v>620</v>
      </c>
      <c r="O217" s="75" t="n">
        <v>5</v>
      </c>
      <c r="P217" s="76" t="n">
        <v>3</v>
      </c>
      <c r="Q217" s="77" t="s">
        <v>27</v>
      </c>
      <c r="R217" s="78" t="s">
        <v>150</v>
      </c>
      <c r="S217" s="79" t="s">
        <v>123</v>
      </c>
      <c r="T217" s="80" t="s">
        <v>30</v>
      </c>
      <c r="U217" s="81" t="n">
        <v>0</v>
      </c>
      <c r="V217" s="82" t="n">
        <v>0</v>
      </c>
      <c r="W217" s="74" t="n">
        <v>-1</v>
      </c>
      <c r="X217" s="74"/>
      <c r="Y217" s="83"/>
      <c r="Z217" s="83"/>
      <c r="AA217" s="83"/>
      <c r="AB217" s="83"/>
      <c r="AC217" s="84" t="n">
        <v>240545.04</v>
      </c>
      <c r="AD217" s="85"/>
      <c r="AE217" s="84" t="n">
        <v>240545.04</v>
      </c>
      <c r="AF217" s="86" t="n">
        <f aca="false">AE217/AC217*100</f>
        <v>100</v>
      </c>
      <c r="AG217" s="87"/>
      <c r="AH217" s="87"/>
      <c r="AI217" s="87"/>
      <c r="AJ217" s="87"/>
      <c r="AK217" s="28"/>
    </row>
    <row r="218" s="25" customFormat="true" ht="12.75" hidden="false" customHeight="true" outlineLevel="0" collapsed="false">
      <c r="A218" s="54"/>
      <c r="B218" s="73" t="s">
        <v>152</v>
      </c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4" t="n">
        <v>620</v>
      </c>
      <c r="O218" s="75" t="n">
        <v>5</v>
      </c>
      <c r="P218" s="76" t="n">
        <v>3</v>
      </c>
      <c r="Q218" s="77" t="s">
        <v>27</v>
      </c>
      <c r="R218" s="78" t="s">
        <v>150</v>
      </c>
      <c r="S218" s="79" t="s">
        <v>123</v>
      </c>
      <c r="T218" s="80" t="s">
        <v>88</v>
      </c>
      <c r="U218" s="81" t="n">
        <v>0</v>
      </c>
      <c r="V218" s="82" t="n">
        <v>0</v>
      </c>
      <c r="W218" s="74" t="n">
        <v>-1</v>
      </c>
      <c r="X218" s="74"/>
      <c r="Y218" s="83"/>
      <c r="Z218" s="83"/>
      <c r="AA218" s="83"/>
      <c r="AB218" s="83"/>
      <c r="AC218" s="84" t="n">
        <v>83904.18</v>
      </c>
      <c r="AD218" s="85"/>
      <c r="AE218" s="84" t="n">
        <v>83904.18</v>
      </c>
      <c r="AF218" s="86" t="n">
        <f aca="false">AE218/AC218*100</f>
        <v>100</v>
      </c>
      <c r="AG218" s="87"/>
      <c r="AH218" s="87"/>
      <c r="AI218" s="87"/>
      <c r="AJ218" s="87"/>
      <c r="AK218" s="28"/>
    </row>
    <row r="219" s="25" customFormat="true" ht="21.75" hidden="false" customHeight="true" outlineLevel="0" collapsed="false">
      <c r="A219" s="54"/>
      <c r="B219" s="73" t="s">
        <v>49</v>
      </c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4" t="n">
        <v>620</v>
      </c>
      <c r="O219" s="75" t="n">
        <v>5</v>
      </c>
      <c r="P219" s="76" t="n">
        <v>3</v>
      </c>
      <c r="Q219" s="77" t="s">
        <v>27</v>
      </c>
      <c r="R219" s="78" t="s">
        <v>150</v>
      </c>
      <c r="S219" s="79" t="s">
        <v>123</v>
      </c>
      <c r="T219" s="80" t="s">
        <v>88</v>
      </c>
      <c r="U219" s="81" t="n">
        <v>2</v>
      </c>
      <c r="V219" s="82" t="n">
        <v>0</v>
      </c>
      <c r="W219" s="74" t="n">
        <v>0</v>
      </c>
      <c r="X219" s="74" t="s">
        <v>50</v>
      </c>
      <c r="Y219" s="83"/>
      <c r="Z219" s="83"/>
      <c r="AA219" s="83"/>
      <c r="AB219" s="83"/>
      <c r="AC219" s="84" t="n">
        <v>83904.18</v>
      </c>
      <c r="AD219" s="85"/>
      <c r="AE219" s="84" t="n">
        <v>83904.18</v>
      </c>
      <c r="AF219" s="86" t="n">
        <f aca="false">AE219/AC219*100</f>
        <v>100</v>
      </c>
      <c r="AG219" s="87"/>
      <c r="AH219" s="87"/>
      <c r="AI219" s="87"/>
      <c r="AJ219" s="87"/>
      <c r="AK219" s="28"/>
    </row>
    <row r="220" s="25" customFormat="true" ht="32.25" hidden="false" customHeight="true" outlineLevel="0" collapsed="false">
      <c r="A220" s="54"/>
      <c r="B220" s="73" t="s">
        <v>51</v>
      </c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4" t="n">
        <v>620</v>
      </c>
      <c r="O220" s="75" t="n">
        <v>5</v>
      </c>
      <c r="P220" s="76" t="n">
        <v>3</v>
      </c>
      <c r="Q220" s="77" t="s">
        <v>27</v>
      </c>
      <c r="R220" s="78" t="s">
        <v>150</v>
      </c>
      <c r="S220" s="79" t="s">
        <v>123</v>
      </c>
      <c r="T220" s="80" t="s">
        <v>88</v>
      </c>
      <c r="U220" s="81" t="n">
        <v>2</v>
      </c>
      <c r="V220" s="82" t="n">
        <v>4</v>
      </c>
      <c r="W220" s="74" t="n">
        <v>0</v>
      </c>
      <c r="X220" s="74" t="s">
        <v>52</v>
      </c>
      <c r="Y220" s="83"/>
      <c r="Z220" s="83"/>
      <c r="AA220" s="83"/>
      <c r="AB220" s="83"/>
      <c r="AC220" s="84" t="n">
        <v>83904.18</v>
      </c>
      <c r="AD220" s="85"/>
      <c r="AE220" s="84" t="n">
        <v>83904.18</v>
      </c>
      <c r="AF220" s="86" t="n">
        <f aca="false">AE220/AC220*100</f>
        <v>100</v>
      </c>
      <c r="AG220" s="87"/>
      <c r="AH220" s="87"/>
      <c r="AI220" s="87"/>
      <c r="AJ220" s="87"/>
      <c r="AK220" s="28"/>
    </row>
    <row r="221" s="25" customFormat="true" ht="12.75" hidden="false" customHeight="true" outlineLevel="0" collapsed="false">
      <c r="A221" s="54"/>
      <c r="B221" s="73" t="s">
        <v>55</v>
      </c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4" t="n">
        <v>620</v>
      </c>
      <c r="O221" s="75" t="n">
        <v>5</v>
      </c>
      <c r="P221" s="76" t="n">
        <v>3</v>
      </c>
      <c r="Q221" s="77" t="s">
        <v>27</v>
      </c>
      <c r="R221" s="78" t="s">
        <v>150</v>
      </c>
      <c r="S221" s="79" t="s">
        <v>123</v>
      </c>
      <c r="T221" s="80" t="s">
        <v>88</v>
      </c>
      <c r="U221" s="81" t="n">
        <v>2</v>
      </c>
      <c r="V221" s="82" t="n">
        <v>4</v>
      </c>
      <c r="W221" s="74" t="n">
        <v>4</v>
      </c>
      <c r="X221" s="74" t="s">
        <v>56</v>
      </c>
      <c r="Y221" s="83"/>
      <c r="Z221" s="83"/>
      <c r="AA221" s="83"/>
      <c r="AB221" s="83"/>
      <c r="AC221" s="84" t="n">
        <v>83904.18</v>
      </c>
      <c r="AD221" s="85"/>
      <c r="AE221" s="84" t="n">
        <v>83904.18</v>
      </c>
      <c r="AF221" s="86" t="n">
        <f aca="false">AE221/AC221*100</f>
        <v>100</v>
      </c>
      <c r="AG221" s="87"/>
      <c r="AH221" s="87"/>
      <c r="AI221" s="87"/>
      <c r="AJ221" s="87"/>
      <c r="AK221" s="28"/>
    </row>
    <row r="222" s="25" customFormat="true" ht="12.75" hidden="false" customHeight="true" outlineLevel="0" collapsed="false">
      <c r="A222" s="54"/>
      <c r="B222" s="73" t="s">
        <v>153</v>
      </c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4" t="n">
        <v>620</v>
      </c>
      <c r="O222" s="75" t="n">
        <v>5</v>
      </c>
      <c r="P222" s="76" t="n">
        <v>3</v>
      </c>
      <c r="Q222" s="77" t="s">
        <v>27</v>
      </c>
      <c r="R222" s="78" t="s">
        <v>150</v>
      </c>
      <c r="S222" s="79" t="s">
        <v>123</v>
      </c>
      <c r="T222" s="80" t="s">
        <v>130</v>
      </c>
      <c r="U222" s="81" t="n">
        <v>0</v>
      </c>
      <c r="V222" s="82" t="n">
        <v>0</v>
      </c>
      <c r="W222" s="74" t="n">
        <v>-1</v>
      </c>
      <c r="X222" s="74"/>
      <c r="Y222" s="83"/>
      <c r="Z222" s="83"/>
      <c r="AA222" s="83"/>
      <c r="AB222" s="83"/>
      <c r="AC222" s="84" t="n">
        <v>156640.86</v>
      </c>
      <c r="AD222" s="85"/>
      <c r="AE222" s="84" t="n">
        <v>156640.86</v>
      </c>
      <c r="AF222" s="86" t="n">
        <f aca="false">AE222/AC222*100</f>
        <v>100</v>
      </c>
      <c r="AG222" s="87"/>
      <c r="AH222" s="87"/>
      <c r="AI222" s="87"/>
      <c r="AJ222" s="87"/>
      <c r="AK222" s="28"/>
    </row>
    <row r="223" s="25" customFormat="true" ht="21.75" hidden="false" customHeight="true" outlineLevel="0" collapsed="false">
      <c r="A223" s="54"/>
      <c r="B223" s="73" t="s">
        <v>49</v>
      </c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4" t="n">
        <v>620</v>
      </c>
      <c r="O223" s="75" t="n">
        <v>5</v>
      </c>
      <c r="P223" s="76" t="n">
        <v>3</v>
      </c>
      <c r="Q223" s="77" t="s">
        <v>27</v>
      </c>
      <c r="R223" s="78" t="s">
        <v>150</v>
      </c>
      <c r="S223" s="79" t="s">
        <v>123</v>
      </c>
      <c r="T223" s="80" t="s">
        <v>130</v>
      </c>
      <c r="U223" s="81" t="n">
        <v>2</v>
      </c>
      <c r="V223" s="82" t="n">
        <v>0</v>
      </c>
      <c r="W223" s="74" t="n">
        <v>0</v>
      </c>
      <c r="X223" s="74" t="s">
        <v>50</v>
      </c>
      <c r="Y223" s="83"/>
      <c r="Z223" s="83"/>
      <c r="AA223" s="83"/>
      <c r="AB223" s="83"/>
      <c r="AC223" s="84" t="n">
        <v>156640.86</v>
      </c>
      <c r="AD223" s="85"/>
      <c r="AE223" s="84" t="n">
        <v>156640.86</v>
      </c>
      <c r="AF223" s="86" t="n">
        <f aca="false">AE223/AC223*100</f>
        <v>100</v>
      </c>
      <c r="AG223" s="87"/>
      <c r="AH223" s="87"/>
      <c r="AI223" s="87"/>
      <c r="AJ223" s="87"/>
      <c r="AK223" s="28"/>
    </row>
    <row r="224" s="25" customFormat="true" ht="32.25" hidden="false" customHeight="true" outlineLevel="0" collapsed="false">
      <c r="A224" s="54"/>
      <c r="B224" s="73" t="s">
        <v>51</v>
      </c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4" t="n">
        <v>620</v>
      </c>
      <c r="O224" s="75" t="n">
        <v>5</v>
      </c>
      <c r="P224" s="76" t="n">
        <v>3</v>
      </c>
      <c r="Q224" s="77" t="s">
        <v>27</v>
      </c>
      <c r="R224" s="78" t="s">
        <v>150</v>
      </c>
      <c r="S224" s="79" t="s">
        <v>123</v>
      </c>
      <c r="T224" s="80" t="s">
        <v>130</v>
      </c>
      <c r="U224" s="81" t="n">
        <v>2</v>
      </c>
      <c r="V224" s="82" t="n">
        <v>4</v>
      </c>
      <c r="W224" s="74" t="n">
        <v>0</v>
      </c>
      <c r="X224" s="74" t="s">
        <v>52</v>
      </c>
      <c r="Y224" s="83"/>
      <c r="Z224" s="83"/>
      <c r="AA224" s="83"/>
      <c r="AB224" s="83"/>
      <c r="AC224" s="84" t="n">
        <v>156640.86</v>
      </c>
      <c r="AD224" s="85"/>
      <c r="AE224" s="84" t="n">
        <v>156640.86</v>
      </c>
      <c r="AF224" s="86" t="n">
        <f aca="false">AE224/AC224*100</f>
        <v>100</v>
      </c>
      <c r="AG224" s="87"/>
      <c r="AH224" s="87"/>
      <c r="AI224" s="87"/>
      <c r="AJ224" s="87"/>
      <c r="AK224" s="28"/>
    </row>
    <row r="225" s="25" customFormat="true" ht="12.75" hidden="false" customHeight="true" outlineLevel="0" collapsed="false">
      <c r="A225" s="54"/>
      <c r="B225" s="73" t="s">
        <v>55</v>
      </c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4" t="n">
        <v>620</v>
      </c>
      <c r="O225" s="75" t="n">
        <v>5</v>
      </c>
      <c r="P225" s="76" t="n">
        <v>3</v>
      </c>
      <c r="Q225" s="77" t="s">
        <v>27</v>
      </c>
      <c r="R225" s="78" t="s">
        <v>150</v>
      </c>
      <c r="S225" s="79" t="s">
        <v>123</v>
      </c>
      <c r="T225" s="80" t="s">
        <v>130</v>
      </c>
      <c r="U225" s="81" t="n">
        <v>2</v>
      </c>
      <c r="V225" s="82" t="n">
        <v>4</v>
      </c>
      <c r="W225" s="74" t="n">
        <v>4</v>
      </c>
      <c r="X225" s="74" t="s">
        <v>56</v>
      </c>
      <c r="Y225" s="83"/>
      <c r="Z225" s="83"/>
      <c r="AA225" s="83"/>
      <c r="AB225" s="83"/>
      <c r="AC225" s="84" t="n">
        <v>156640.86</v>
      </c>
      <c r="AD225" s="85"/>
      <c r="AE225" s="84" t="n">
        <v>156640.86</v>
      </c>
      <c r="AF225" s="86" t="n">
        <f aca="false">AE225/AC225*100</f>
        <v>100</v>
      </c>
      <c r="AG225" s="87"/>
      <c r="AH225" s="87"/>
      <c r="AI225" s="87"/>
      <c r="AJ225" s="87"/>
      <c r="AK225" s="28"/>
    </row>
    <row r="226" s="25" customFormat="true" ht="21.75" hidden="false" customHeight="true" outlineLevel="0" collapsed="false">
      <c r="A226" s="54"/>
      <c r="B226" s="73" t="s">
        <v>154</v>
      </c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4" t="n">
        <v>620</v>
      </c>
      <c r="O226" s="75" t="n">
        <v>5</v>
      </c>
      <c r="P226" s="76" t="n">
        <v>3</v>
      </c>
      <c r="Q226" s="77" t="s">
        <v>138</v>
      </c>
      <c r="R226" s="78" t="s">
        <v>139</v>
      </c>
      <c r="S226" s="79" t="s">
        <v>34</v>
      </c>
      <c r="T226" s="80" t="s">
        <v>98</v>
      </c>
      <c r="U226" s="81" t="n">
        <v>0</v>
      </c>
      <c r="V226" s="82" t="n">
        <v>0</v>
      </c>
      <c r="W226" s="74" t="n">
        <v>-1</v>
      </c>
      <c r="X226" s="74"/>
      <c r="Y226" s="83"/>
      <c r="Z226" s="83"/>
      <c r="AA226" s="83"/>
      <c r="AB226" s="83"/>
      <c r="AC226" s="84" t="n">
        <v>0</v>
      </c>
      <c r="AD226" s="85"/>
      <c r="AE226" s="84" t="n">
        <v>0</v>
      </c>
      <c r="AF226" s="86" t="s">
        <v>78</v>
      </c>
      <c r="AG226" s="87"/>
      <c r="AH226" s="87"/>
      <c r="AI226" s="87"/>
      <c r="AJ226" s="87"/>
      <c r="AK226" s="28"/>
    </row>
    <row r="227" s="25" customFormat="true" ht="21.75" hidden="false" customHeight="true" outlineLevel="0" collapsed="false">
      <c r="A227" s="54"/>
      <c r="B227" s="73" t="s">
        <v>49</v>
      </c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4" t="n">
        <v>620</v>
      </c>
      <c r="O227" s="75" t="n">
        <v>5</v>
      </c>
      <c r="P227" s="76" t="n">
        <v>3</v>
      </c>
      <c r="Q227" s="77" t="s">
        <v>138</v>
      </c>
      <c r="R227" s="78" t="s">
        <v>139</v>
      </c>
      <c r="S227" s="79" t="s">
        <v>34</v>
      </c>
      <c r="T227" s="80" t="s">
        <v>98</v>
      </c>
      <c r="U227" s="81" t="n">
        <v>2</v>
      </c>
      <c r="V227" s="82" t="n">
        <v>0</v>
      </c>
      <c r="W227" s="74" t="n">
        <v>0</v>
      </c>
      <c r="X227" s="74" t="s">
        <v>50</v>
      </c>
      <c r="Y227" s="83"/>
      <c r="Z227" s="83"/>
      <c r="AA227" s="83"/>
      <c r="AB227" s="83"/>
      <c r="AC227" s="84" t="n">
        <v>0</v>
      </c>
      <c r="AD227" s="85"/>
      <c r="AE227" s="84" t="n">
        <v>0</v>
      </c>
      <c r="AF227" s="86" t="s">
        <v>78</v>
      </c>
      <c r="AG227" s="87"/>
      <c r="AH227" s="87"/>
      <c r="AI227" s="87"/>
      <c r="AJ227" s="87"/>
      <c r="AK227" s="28"/>
    </row>
    <row r="228" s="25" customFormat="true" ht="32.25" hidden="false" customHeight="true" outlineLevel="0" collapsed="false">
      <c r="A228" s="54"/>
      <c r="B228" s="73" t="s">
        <v>51</v>
      </c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4" t="n">
        <v>620</v>
      </c>
      <c r="O228" s="75" t="n">
        <v>5</v>
      </c>
      <c r="P228" s="76" t="n">
        <v>3</v>
      </c>
      <c r="Q228" s="77" t="s">
        <v>138</v>
      </c>
      <c r="R228" s="78" t="s">
        <v>139</v>
      </c>
      <c r="S228" s="79" t="s">
        <v>34</v>
      </c>
      <c r="T228" s="80" t="s">
        <v>98</v>
      </c>
      <c r="U228" s="81" t="n">
        <v>2</v>
      </c>
      <c r="V228" s="82" t="n">
        <v>4</v>
      </c>
      <c r="W228" s="74" t="n">
        <v>0</v>
      </c>
      <c r="X228" s="74" t="s">
        <v>52</v>
      </c>
      <c r="Y228" s="83"/>
      <c r="Z228" s="83"/>
      <c r="AA228" s="83"/>
      <c r="AB228" s="83"/>
      <c r="AC228" s="84" t="n">
        <v>0</v>
      </c>
      <c r="AD228" s="85"/>
      <c r="AE228" s="84" t="n">
        <v>0</v>
      </c>
      <c r="AF228" s="86" t="s">
        <v>78</v>
      </c>
      <c r="AG228" s="87"/>
      <c r="AH228" s="87"/>
      <c r="AI228" s="87"/>
      <c r="AJ228" s="87"/>
      <c r="AK228" s="28"/>
    </row>
    <row r="229" s="25" customFormat="true" ht="12.75" hidden="false" customHeight="true" outlineLevel="0" collapsed="false">
      <c r="A229" s="54"/>
      <c r="B229" s="73" t="s">
        <v>55</v>
      </c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4" t="n">
        <v>620</v>
      </c>
      <c r="O229" s="75" t="n">
        <v>5</v>
      </c>
      <c r="P229" s="76" t="n">
        <v>3</v>
      </c>
      <c r="Q229" s="77" t="s">
        <v>138</v>
      </c>
      <c r="R229" s="78" t="s">
        <v>139</v>
      </c>
      <c r="S229" s="79" t="s">
        <v>34</v>
      </c>
      <c r="T229" s="80" t="s">
        <v>98</v>
      </c>
      <c r="U229" s="81" t="n">
        <v>2</v>
      </c>
      <c r="V229" s="82" t="n">
        <v>4</v>
      </c>
      <c r="W229" s="74" t="n">
        <v>4</v>
      </c>
      <c r="X229" s="74" t="s">
        <v>56</v>
      </c>
      <c r="Y229" s="83"/>
      <c r="Z229" s="83"/>
      <c r="AA229" s="83"/>
      <c r="AB229" s="83"/>
      <c r="AC229" s="84" t="n">
        <v>0</v>
      </c>
      <c r="AD229" s="85"/>
      <c r="AE229" s="84" t="n">
        <v>0</v>
      </c>
      <c r="AF229" s="86" t="s">
        <v>78</v>
      </c>
      <c r="AG229" s="87"/>
      <c r="AH229" s="87"/>
      <c r="AI229" s="87"/>
      <c r="AJ229" s="87"/>
      <c r="AK229" s="28"/>
    </row>
    <row r="230" s="25" customFormat="true" ht="12.75" hidden="false" customHeight="true" outlineLevel="0" collapsed="false">
      <c r="A230" s="54"/>
      <c r="B230" s="73" t="s">
        <v>155</v>
      </c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4" t="n">
        <v>620</v>
      </c>
      <c r="O230" s="75" t="n">
        <v>7</v>
      </c>
      <c r="P230" s="76" t="n">
        <v>-1</v>
      </c>
      <c r="Q230" s="77"/>
      <c r="R230" s="78"/>
      <c r="S230" s="79"/>
      <c r="T230" s="80"/>
      <c r="U230" s="81" t="n">
        <v>0</v>
      </c>
      <c r="V230" s="82" t="n">
        <v>0</v>
      </c>
      <c r="W230" s="74" t="n">
        <v>-1</v>
      </c>
      <c r="X230" s="74"/>
      <c r="Y230" s="83"/>
      <c r="Z230" s="83"/>
      <c r="AA230" s="83"/>
      <c r="AB230" s="83"/>
      <c r="AC230" s="84" t="n">
        <v>567094.43</v>
      </c>
      <c r="AD230" s="85"/>
      <c r="AE230" s="84" t="n">
        <v>567094.43</v>
      </c>
      <c r="AF230" s="86" t="n">
        <f aca="false">AE230/AC230*100</f>
        <v>100</v>
      </c>
      <c r="AG230" s="87"/>
      <c r="AH230" s="87"/>
      <c r="AI230" s="87"/>
      <c r="AJ230" s="87"/>
      <c r="AK230" s="28"/>
    </row>
    <row r="231" s="25" customFormat="true" ht="12.75" hidden="false" customHeight="true" outlineLevel="0" collapsed="false">
      <c r="A231" s="54"/>
      <c r="B231" s="73" t="s">
        <v>156</v>
      </c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4" t="n">
        <v>620</v>
      </c>
      <c r="O231" s="75" t="n">
        <v>7</v>
      </c>
      <c r="P231" s="76" t="n">
        <v>7</v>
      </c>
      <c r="Q231" s="77"/>
      <c r="R231" s="78"/>
      <c r="S231" s="79"/>
      <c r="T231" s="80"/>
      <c r="U231" s="81" t="n">
        <v>0</v>
      </c>
      <c r="V231" s="82" t="n">
        <v>0</v>
      </c>
      <c r="W231" s="74" t="n">
        <v>-1</v>
      </c>
      <c r="X231" s="74"/>
      <c r="Y231" s="83"/>
      <c r="Z231" s="83"/>
      <c r="AA231" s="83"/>
      <c r="AB231" s="83"/>
      <c r="AC231" s="84" t="n">
        <v>567094.43</v>
      </c>
      <c r="AD231" s="85"/>
      <c r="AE231" s="84" t="n">
        <v>567094.43</v>
      </c>
      <c r="AF231" s="86" t="n">
        <f aca="false">AE231/AC231*100</f>
        <v>100</v>
      </c>
      <c r="AG231" s="87"/>
      <c r="AH231" s="87"/>
      <c r="AI231" s="87"/>
      <c r="AJ231" s="87"/>
      <c r="AK231" s="28"/>
    </row>
    <row r="232" s="25" customFormat="true" ht="63.75" hidden="false" customHeight="true" outlineLevel="0" collapsed="false">
      <c r="A232" s="54"/>
      <c r="B232" s="73" t="s">
        <v>26</v>
      </c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4" t="n">
        <v>620</v>
      </c>
      <c r="O232" s="75" t="n">
        <v>7</v>
      </c>
      <c r="P232" s="76" t="n">
        <v>7</v>
      </c>
      <c r="Q232" s="77" t="s">
        <v>27</v>
      </c>
      <c r="R232" s="78" t="s">
        <v>28</v>
      </c>
      <c r="S232" s="79" t="s">
        <v>29</v>
      </c>
      <c r="T232" s="80" t="s">
        <v>30</v>
      </c>
      <c r="U232" s="81" t="n">
        <v>0</v>
      </c>
      <c r="V232" s="82" t="n">
        <v>0</v>
      </c>
      <c r="W232" s="74" t="n">
        <v>-1</v>
      </c>
      <c r="X232" s="74"/>
      <c r="Y232" s="83"/>
      <c r="Z232" s="83"/>
      <c r="AA232" s="83"/>
      <c r="AB232" s="83"/>
      <c r="AC232" s="84" t="n">
        <v>567094.43</v>
      </c>
      <c r="AD232" s="85"/>
      <c r="AE232" s="84" t="n">
        <v>567094.43</v>
      </c>
      <c r="AF232" s="86" t="n">
        <f aca="false">AE232/AC232*100</f>
        <v>100</v>
      </c>
      <c r="AG232" s="87"/>
      <c r="AH232" s="87"/>
      <c r="AI232" s="87"/>
      <c r="AJ232" s="87"/>
      <c r="AK232" s="28"/>
    </row>
    <row r="233" s="25" customFormat="true" ht="53.25" hidden="false" customHeight="true" outlineLevel="0" collapsed="false">
      <c r="A233" s="54"/>
      <c r="B233" s="73" t="s">
        <v>157</v>
      </c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4" t="n">
        <v>620</v>
      </c>
      <c r="O233" s="75" t="n">
        <v>7</v>
      </c>
      <c r="P233" s="76" t="n">
        <v>7</v>
      </c>
      <c r="Q233" s="77" t="s">
        <v>27</v>
      </c>
      <c r="R233" s="78" t="s">
        <v>139</v>
      </c>
      <c r="S233" s="79" t="s">
        <v>29</v>
      </c>
      <c r="T233" s="80" t="s">
        <v>30</v>
      </c>
      <c r="U233" s="81" t="n">
        <v>0</v>
      </c>
      <c r="V233" s="82" t="n">
        <v>0</v>
      </c>
      <c r="W233" s="74" t="n">
        <v>-1</v>
      </c>
      <c r="X233" s="74"/>
      <c r="Y233" s="83"/>
      <c r="Z233" s="83"/>
      <c r="AA233" s="83"/>
      <c r="AB233" s="83"/>
      <c r="AC233" s="84" t="n">
        <v>567094.43</v>
      </c>
      <c r="AD233" s="85"/>
      <c r="AE233" s="84" t="n">
        <v>567094.43</v>
      </c>
      <c r="AF233" s="86" t="n">
        <f aca="false">AE233/AC233*100</f>
        <v>100</v>
      </c>
      <c r="AG233" s="87"/>
      <c r="AH233" s="87"/>
      <c r="AI233" s="87"/>
      <c r="AJ233" s="87"/>
      <c r="AK233" s="28"/>
    </row>
    <row r="234" s="25" customFormat="true" ht="21.75" hidden="false" customHeight="true" outlineLevel="0" collapsed="false">
      <c r="A234" s="54"/>
      <c r="B234" s="73" t="s">
        <v>158</v>
      </c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4" t="n">
        <v>620</v>
      </c>
      <c r="O234" s="75" t="n">
        <v>7</v>
      </c>
      <c r="P234" s="76" t="n">
        <v>7</v>
      </c>
      <c r="Q234" s="77" t="s">
        <v>27</v>
      </c>
      <c r="R234" s="78" t="s">
        <v>139</v>
      </c>
      <c r="S234" s="79" t="s">
        <v>123</v>
      </c>
      <c r="T234" s="80" t="s">
        <v>30</v>
      </c>
      <c r="U234" s="81" t="n">
        <v>0</v>
      </c>
      <c r="V234" s="82" t="n">
        <v>0</v>
      </c>
      <c r="W234" s="74" t="n">
        <v>-1</v>
      </c>
      <c r="X234" s="74"/>
      <c r="Y234" s="83"/>
      <c r="Z234" s="83"/>
      <c r="AA234" s="83"/>
      <c r="AB234" s="83"/>
      <c r="AC234" s="84" t="n">
        <v>567094.43</v>
      </c>
      <c r="AD234" s="85"/>
      <c r="AE234" s="84" t="n">
        <v>567094.43</v>
      </c>
      <c r="AF234" s="86" t="n">
        <f aca="false">AE234/AC234*100</f>
        <v>100</v>
      </c>
      <c r="AG234" s="87"/>
      <c r="AH234" s="87"/>
      <c r="AI234" s="87"/>
      <c r="AJ234" s="87"/>
      <c r="AK234" s="28"/>
    </row>
    <row r="235" s="25" customFormat="true" ht="32.25" hidden="false" customHeight="true" outlineLevel="0" collapsed="false">
      <c r="A235" s="54"/>
      <c r="B235" s="73" t="s">
        <v>159</v>
      </c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4" t="n">
        <v>620</v>
      </c>
      <c r="O235" s="75" t="n">
        <v>7</v>
      </c>
      <c r="P235" s="76" t="n">
        <v>7</v>
      </c>
      <c r="Q235" s="77" t="s">
        <v>27</v>
      </c>
      <c r="R235" s="78" t="s">
        <v>139</v>
      </c>
      <c r="S235" s="79" t="s">
        <v>123</v>
      </c>
      <c r="T235" s="80" t="s">
        <v>160</v>
      </c>
      <c r="U235" s="81" t="n">
        <v>0</v>
      </c>
      <c r="V235" s="82" t="n">
        <v>0</v>
      </c>
      <c r="W235" s="74" t="n">
        <v>-1</v>
      </c>
      <c r="X235" s="74"/>
      <c r="Y235" s="83"/>
      <c r="Z235" s="83"/>
      <c r="AA235" s="83"/>
      <c r="AB235" s="83"/>
      <c r="AC235" s="84" t="n">
        <v>177209.93</v>
      </c>
      <c r="AD235" s="85"/>
      <c r="AE235" s="84" t="n">
        <v>177209.93</v>
      </c>
      <c r="AF235" s="86" t="n">
        <f aca="false">AE235/AC235*100</f>
        <v>100</v>
      </c>
      <c r="AG235" s="87"/>
      <c r="AH235" s="87"/>
      <c r="AI235" s="87"/>
      <c r="AJ235" s="87"/>
      <c r="AK235" s="28"/>
    </row>
    <row r="236" s="25" customFormat="true" ht="21.75" hidden="false" customHeight="true" outlineLevel="0" collapsed="false">
      <c r="A236" s="54"/>
      <c r="B236" s="73" t="s">
        <v>49</v>
      </c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4" t="n">
        <v>620</v>
      </c>
      <c r="O236" s="75" t="n">
        <v>7</v>
      </c>
      <c r="P236" s="76" t="n">
        <v>7</v>
      </c>
      <c r="Q236" s="77" t="s">
        <v>27</v>
      </c>
      <c r="R236" s="78" t="s">
        <v>139</v>
      </c>
      <c r="S236" s="79" t="s">
        <v>123</v>
      </c>
      <c r="T236" s="80" t="s">
        <v>160</v>
      </c>
      <c r="U236" s="81" t="n">
        <v>2</v>
      </c>
      <c r="V236" s="82" t="n">
        <v>0</v>
      </c>
      <c r="W236" s="74" t="n">
        <v>0</v>
      </c>
      <c r="X236" s="74" t="s">
        <v>50</v>
      </c>
      <c r="Y236" s="83"/>
      <c r="Z236" s="83"/>
      <c r="AA236" s="83"/>
      <c r="AB236" s="83"/>
      <c r="AC236" s="84" t="n">
        <v>177209.93</v>
      </c>
      <c r="AD236" s="85"/>
      <c r="AE236" s="84" t="n">
        <v>177209.93</v>
      </c>
      <c r="AF236" s="86" t="n">
        <f aca="false">AE236/AC236*100</f>
        <v>100</v>
      </c>
      <c r="AG236" s="87"/>
      <c r="AH236" s="87"/>
      <c r="AI236" s="87"/>
      <c r="AJ236" s="87"/>
      <c r="AK236" s="28"/>
    </row>
    <row r="237" s="25" customFormat="true" ht="32.25" hidden="false" customHeight="true" outlineLevel="0" collapsed="false">
      <c r="A237" s="54"/>
      <c r="B237" s="73" t="s">
        <v>51</v>
      </c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4" t="n">
        <v>620</v>
      </c>
      <c r="O237" s="75" t="n">
        <v>7</v>
      </c>
      <c r="P237" s="76" t="n">
        <v>7</v>
      </c>
      <c r="Q237" s="77" t="s">
        <v>27</v>
      </c>
      <c r="R237" s="78" t="s">
        <v>139</v>
      </c>
      <c r="S237" s="79" t="s">
        <v>123</v>
      </c>
      <c r="T237" s="80" t="s">
        <v>160</v>
      </c>
      <c r="U237" s="81" t="n">
        <v>2</v>
      </c>
      <c r="V237" s="82" t="n">
        <v>4</v>
      </c>
      <c r="W237" s="74" t="n">
        <v>0</v>
      </c>
      <c r="X237" s="74" t="s">
        <v>52</v>
      </c>
      <c r="Y237" s="83"/>
      <c r="Z237" s="83"/>
      <c r="AA237" s="83"/>
      <c r="AB237" s="83"/>
      <c r="AC237" s="84" t="n">
        <v>177209.93</v>
      </c>
      <c r="AD237" s="85"/>
      <c r="AE237" s="84" t="n">
        <v>177209.93</v>
      </c>
      <c r="AF237" s="86" t="n">
        <f aca="false">AE237/AC237*100</f>
        <v>100</v>
      </c>
      <c r="AG237" s="87"/>
      <c r="AH237" s="87"/>
      <c r="AI237" s="87"/>
      <c r="AJ237" s="87"/>
      <c r="AK237" s="28"/>
    </row>
    <row r="238" s="25" customFormat="true" ht="12.75" hidden="false" customHeight="true" outlineLevel="0" collapsed="false">
      <c r="A238" s="54"/>
      <c r="B238" s="73" t="s">
        <v>55</v>
      </c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4" t="n">
        <v>620</v>
      </c>
      <c r="O238" s="75" t="n">
        <v>7</v>
      </c>
      <c r="P238" s="76" t="n">
        <v>7</v>
      </c>
      <c r="Q238" s="77" t="s">
        <v>27</v>
      </c>
      <c r="R238" s="78" t="s">
        <v>139</v>
      </c>
      <c r="S238" s="79" t="s">
        <v>123</v>
      </c>
      <c r="T238" s="80" t="s">
        <v>160</v>
      </c>
      <c r="U238" s="81" t="n">
        <v>2</v>
      </c>
      <c r="V238" s="82" t="n">
        <v>4</v>
      </c>
      <c r="W238" s="74" t="n">
        <v>4</v>
      </c>
      <c r="X238" s="74" t="s">
        <v>56</v>
      </c>
      <c r="Y238" s="83"/>
      <c r="Z238" s="83"/>
      <c r="AA238" s="83"/>
      <c r="AB238" s="83"/>
      <c r="AC238" s="84" t="n">
        <v>177209.93</v>
      </c>
      <c r="AD238" s="85"/>
      <c r="AE238" s="84" t="n">
        <v>177209.93</v>
      </c>
      <c r="AF238" s="86" t="n">
        <f aca="false">AE238/AC238*100</f>
        <v>100</v>
      </c>
      <c r="AG238" s="87"/>
      <c r="AH238" s="87"/>
      <c r="AI238" s="87"/>
      <c r="AJ238" s="87"/>
      <c r="AK238" s="28"/>
    </row>
    <row r="239" s="25" customFormat="true" ht="32.25" hidden="false" customHeight="true" outlineLevel="0" collapsed="false">
      <c r="A239" s="54"/>
      <c r="B239" s="73" t="s">
        <v>161</v>
      </c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4" t="n">
        <v>620</v>
      </c>
      <c r="O239" s="75" t="n">
        <v>7</v>
      </c>
      <c r="P239" s="76" t="n">
        <v>7</v>
      </c>
      <c r="Q239" s="77" t="s">
        <v>27</v>
      </c>
      <c r="R239" s="78" t="s">
        <v>139</v>
      </c>
      <c r="S239" s="79" t="s">
        <v>123</v>
      </c>
      <c r="T239" s="80" t="s">
        <v>88</v>
      </c>
      <c r="U239" s="81" t="n">
        <v>0</v>
      </c>
      <c r="V239" s="82" t="n">
        <v>0</v>
      </c>
      <c r="W239" s="74" t="n">
        <v>-1</v>
      </c>
      <c r="X239" s="74"/>
      <c r="Y239" s="83"/>
      <c r="Z239" s="83"/>
      <c r="AA239" s="83"/>
      <c r="AB239" s="83"/>
      <c r="AC239" s="84" t="n">
        <v>389884.5</v>
      </c>
      <c r="AD239" s="85"/>
      <c r="AE239" s="84" t="n">
        <v>389884.5</v>
      </c>
      <c r="AF239" s="86" t="n">
        <f aca="false">AE239/AC239*100</f>
        <v>100</v>
      </c>
      <c r="AG239" s="87"/>
      <c r="AH239" s="87"/>
      <c r="AI239" s="87"/>
      <c r="AJ239" s="87"/>
      <c r="AK239" s="28"/>
    </row>
    <row r="240" s="25" customFormat="true" ht="21.75" hidden="false" customHeight="true" outlineLevel="0" collapsed="false">
      <c r="A240" s="54"/>
      <c r="B240" s="73" t="s">
        <v>49</v>
      </c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4" t="n">
        <v>620</v>
      </c>
      <c r="O240" s="75" t="n">
        <v>7</v>
      </c>
      <c r="P240" s="76" t="n">
        <v>7</v>
      </c>
      <c r="Q240" s="77" t="s">
        <v>27</v>
      </c>
      <c r="R240" s="78" t="s">
        <v>139</v>
      </c>
      <c r="S240" s="79" t="s">
        <v>123</v>
      </c>
      <c r="T240" s="80" t="s">
        <v>88</v>
      </c>
      <c r="U240" s="81" t="n">
        <v>2</v>
      </c>
      <c r="V240" s="82" t="n">
        <v>0</v>
      </c>
      <c r="W240" s="74" t="n">
        <v>0</v>
      </c>
      <c r="X240" s="74" t="s">
        <v>50</v>
      </c>
      <c r="Y240" s="83"/>
      <c r="Z240" s="83"/>
      <c r="AA240" s="83"/>
      <c r="AB240" s="83"/>
      <c r="AC240" s="84" t="n">
        <v>389884.5</v>
      </c>
      <c r="AD240" s="85"/>
      <c r="AE240" s="84" t="n">
        <v>389884.5</v>
      </c>
      <c r="AF240" s="86" t="n">
        <f aca="false">AE240/AC240*100</f>
        <v>100</v>
      </c>
      <c r="AG240" s="87"/>
      <c r="AH240" s="87"/>
      <c r="AI240" s="87"/>
      <c r="AJ240" s="87"/>
      <c r="AK240" s="28"/>
    </row>
    <row r="241" s="25" customFormat="true" ht="32.25" hidden="false" customHeight="true" outlineLevel="0" collapsed="false">
      <c r="A241" s="54"/>
      <c r="B241" s="73" t="s">
        <v>51</v>
      </c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4" t="n">
        <v>620</v>
      </c>
      <c r="O241" s="75" t="n">
        <v>7</v>
      </c>
      <c r="P241" s="76" t="n">
        <v>7</v>
      </c>
      <c r="Q241" s="77" t="s">
        <v>27</v>
      </c>
      <c r="R241" s="78" t="s">
        <v>139</v>
      </c>
      <c r="S241" s="79" t="s">
        <v>123</v>
      </c>
      <c r="T241" s="80" t="s">
        <v>88</v>
      </c>
      <c r="U241" s="81" t="n">
        <v>2</v>
      </c>
      <c r="V241" s="82" t="n">
        <v>4</v>
      </c>
      <c r="W241" s="74" t="n">
        <v>0</v>
      </c>
      <c r="X241" s="74" t="s">
        <v>52</v>
      </c>
      <c r="Y241" s="83"/>
      <c r="Z241" s="83"/>
      <c r="AA241" s="83"/>
      <c r="AB241" s="83"/>
      <c r="AC241" s="84" t="n">
        <v>389884.5</v>
      </c>
      <c r="AD241" s="85"/>
      <c r="AE241" s="84" t="n">
        <v>389884.5</v>
      </c>
      <c r="AF241" s="86" t="n">
        <f aca="false">AE241/AC241*100</f>
        <v>100</v>
      </c>
      <c r="AG241" s="87"/>
      <c r="AH241" s="87"/>
      <c r="AI241" s="87"/>
      <c r="AJ241" s="87"/>
      <c r="AK241" s="28"/>
    </row>
    <row r="242" s="25" customFormat="true" ht="21.75" hidden="false" customHeight="true" outlineLevel="0" collapsed="false">
      <c r="A242" s="54"/>
      <c r="B242" s="73" t="s">
        <v>53</v>
      </c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4" t="n">
        <v>620</v>
      </c>
      <c r="O242" s="75" t="n">
        <v>7</v>
      </c>
      <c r="P242" s="76" t="n">
        <v>7</v>
      </c>
      <c r="Q242" s="77" t="s">
        <v>27</v>
      </c>
      <c r="R242" s="78" t="s">
        <v>139</v>
      </c>
      <c r="S242" s="79" t="s">
        <v>123</v>
      </c>
      <c r="T242" s="80" t="s">
        <v>88</v>
      </c>
      <c r="U242" s="81" t="n">
        <v>2</v>
      </c>
      <c r="V242" s="82" t="n">
        <v>4</v>
      </c>
      <c r="W242" s="74" t="n">
        <v>2</v>
      </c>
      <c r="X242" s="74" t="s">
        <v>54</v>
      </c>
      <c r="Y242" s="83"/>
      <c r="Z242" s="83"/>
      <c r="AA242" s="83"/>
      <c r="AB242" s="83"/>
      <c r="AC242" s="84" t="n">
        <v>54416.62</v>
      </c>
      <c r="AD242" s="85"/>
      <c r="AE242" s="84" t="n">
        <v>54416.62</v>
      </c>
      <c r="AF242" s="86" t="n">
        <f aca="false">AE242/AC242*100</f>
        <v>100</v>
      </c>
      <c r="AG242" s="87"/>
      <c r="AH242" s="87"/>
      <c r="AI242" s="87"/>
      <c r="AJ242" s="87"/>
      <c r="AK242" s="28"/>
    </row>
    <row r="243" s="25" customFormat="true" ht="12.75" hidden="false" customHeight="true" outlineLevel="0" collapsed="false">
      <c r="A243" s="54"/>
      <c r="B243" s="73" t="s">
        <v>55</v>
      </c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4" t="n">
        <v>620</v>
      </c>
      <c r="O243" s="75" t="n">
        <v>7</v>
      </c>
      <c r="P243" s="76" t="n">
        <v>7</v>
      </c>
      <c r="Q243" s="77" t="s">
        <v>27</v>
      </c>
      <c r="R243" s="78" t="s">
        <v>139</v>
      </c>
      <c r="S243" s="79" t="s">
        <v>123</v>
      </c>
      <c r="T243" s="80" t="s">
        <v>88</v>
      </c>
      <c r="U243" s="81" t="n">
        <v>2</v>
      </c>
      <c r="V243" s="82" t="n">
        <v>4</v>
      </c>
      <c r="W243" s="74" t="n">
        <v>4</v>
      </c>
      <c r="X243" s="74" t="s">
        <v>56</v>
      </c>
      <c r="Y243" s="83"/>
      <c r="Z243" s="83"/>
      <c r="AA243" s="83"/>
      <c r="AB243" s="83"/>
      <c r="AC243" s="84" t="n">
        <v>335467.88</v>
      </c>
      <c r="AD243" s="85"/>
      <c r="AE243" s="84" t="n">
        <v>335467.88</v>
      </c>
      <c r="AF243" s="86" t="n">
        <f aca="false">AE243/AC243*100</f>
        <v>100</v>
      </c>
      <c r="AG243" s="87"/>
      <c r="AH243" s="87"/>
      <c r="AI243" s="87"/>
      <c r="AJ243" s="87"/>
      <c r="AK243" s="28"/>
    </row>
    <row r="244" s="25" customFormat="true" ht="12.75" hidden="false" customHeight="true" outlineLevel="0" collapsed="false">
      <c r="A244" s="54"/>
      <c r="B244" s="73" t="s">
        <v>162</v>
      </c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4" t="n">
        <v>620</v>
      </c>
      <c r="O244" s="75" t="n">
        <v>8</v>
      </c>
      <c r="P244" s="76" t="n">
        <v>-1</v>
      </c>
      <c r="Q244" s="77"/>
      <c r="R244" s="78"/>
      <c r="S244" s="79"/>
      <c r="T244" s="80"/>
      <c r="U244" s="81" t="n">
        <v>0</v>
      </c>
      <c r="V244" s="82" t="n">
        <v>0</v>
      </c>
      <c r="W244" s="74" t="n">
        <v>-1</v>
      </c>
      <c r="X244" s="74"/>
      <c r="Y244" s="83"/>
      <c r="Z244" s="83"/>
      <c r="AA244" s="83"/>
      <c r="AB244" s="83"/>
      <c r="AC244" s="84" t="n">
        <v>2940791.48</v>
      </c>
      <c r="AD244" s="85"/>
      <c r="AE244" s="84" t="n">
        <v>2140791.48</v>
      </c>
      <c r="AF244" s="86" t="n">
        <f aca="false">AE244/AC244*100</f>
        <v>72.796439140935</v>
      </c>
      <c r="AG244" s="87"/>
      <c r="AH244" s="87"/>
      <c r="AI244" s="87"/>
      <c r="AJ244" s="87"/>
      <c r="AK244" s="28"/>
    </row>
    <row r="245" s="25" customFormat="true" ht="12.75" hidden="false" customHeight="true" outlineLevel="0" collapsed="false">
      <c r="A245" s="54"/>
      <c r="B245" s="73" t="s">
        <v>163</v>
      </c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4" t="n">
        <v>620</v>
      </c>
      <c r="O245" s="75" t="n">
        <v>8</v>
      </c>
      <c r="P245" s="76" t="n">
        <v>1</v>
      </c>
      <c r="Q245" s="77"/>
      <c r="R245" s="78"/>
      <c r="S245" s="79"/>
      <c r="T245" s="80"/>
      <c r="U245" s="81" t="n">
        <v>0</v>
      </c>
      <c r="V245" s="82" t="n">
        <v>0</v>
      </c>
      <c r="W245" s="74" t="n">
        <v>-1</v>
      </c>
      <c r="X245" s="74"/>
      <c r="Y245" s="83"/>
      <c r="Z245" s="83"/>
      <c r="AA245" s="83"/>
      <c r="AB245" s="83"/>
      <c r="AC245" s="84" t="n">
        <v>2940791.48</v>
      </c>
      <c r="AD245" s="85"/>
      <c r="AE245" s="84" t="n">
        <v>2140791.48</v>
      </c>
      <c r="AF245" s="86" t="n">
        <f aca="false">AE245/AC245*100</f>
        <v>72.796439140935</v>
      </c>
      <c r="AG245" s="87"/>
      <c r="AH245" s="87"/>
      <c r="AI245" s="87"/>
      <c r="AJ245" s="87"/>
      <c r="AK245" s="28"/>
    </row>
    <row r="246" s="25" customFormat="true" ht="63.75" hidden="false" customHeight="true" outlineLevel="0" collapsed="false">
      <c r="A246" s="54"/>
      <c r="B246" s="73" t="s">
        <v>26</v>
      </c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4" t="n">
        <v>620</v>
      </c>
      <c r="O246" s="75" t="n">
        <v>8</v>
      </c>
      <c r="P246" s="76" t="n">
        <v>1</v>
      </c>
      <c r="Q246" s="77" t="s">
        <v>27</v>
      </c>
      <c r="R246" s="78" t="s">
        <v>28</v>
      </c>
      <c r="S246" s="79" t="s">
        <v>29</v>
      </c>
      <c r="T246" s="80" t="s">
        <v>30</v>
      </c>
      <c r="U246" s="81" t="n">
        <v>0</v>
      </c>
      <c r="V246" s="82" t="n">
        <v>0</v>
      </c>
      <c r="W246" s="74" t="n">
        <v>-1</v>
      </c>
      <c r="X246" s="74"/>
      <c r="Y246" s="83"/>
      <c r="Z246" s="83"/>
      <c r="AA246" s="83"/>
      <c r="AB246" s="83"/>
      <c r="AC246" s="84" t="n">
        <v>2940791.48</v>
      </c>
      <c r="AD246" s="85"/>
      <c r="AE246" s="84" t="n">
        <v>2140791.48</v>
      </c>
      <c r="AF246" s="86" t="n">
        <f aca="false">AE246/AC246*100</f>
        <v>72.796439140935</v>
      </c>
      <c r="AG246" s="87"/>
      <c r="AH246" s="87"/>
      <c r="AI246" s="87"/>
      <c r="AJ246" s="87"/>
      <c r="AK246" s="28"/>
    </row>
    <row r="247" s="25" customFormat="true" ht="63" hidden="false" customHeight="true" outlineLevel="0" collapsed="false">
      <c r="A247" s="54"/>
      <c r="B247" s="73" t="s">
        <v>157</v>
      </c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4" t="n">
        <v>620</v>
      </c>
      <c r="O247" s="75" t="n">
        <v>8</v>
      </c>
      <c r="P247" s="76" t="n">
        <v>1</v>
      </c>
      <c r="Q247" s="77" t="s">
        <v>27</v>
      </c>
      <c r="R247" s="78" t="s">
        <v>139</v>
      </c>
      <c r="S247" s="79" t="s">
        <v>29</v>
      </c>
      <c r="T247" s="80" t="s">
        <v>30</v>
      </c>
      <c r="U247" s="81" t="n">
        <v>0</v>
      </c>
      <c r="V247" s="82" t="n">
        <v>0</v>
      </c>
      <c r="W247" s="74" t="n">
        <v>-1</v>
      </c>
      <c r="X247" s="74"/>
      <c r="Y247" s="83"/>
      <c r="Z247" s="83"/>
      <c r="AA247" s="83"/>
      <c r="AB247" s="83"/>
      <c r="AC247" s="84" t="n">
        <v>2940791.48</v>
      </c>
      <c r="AD247" s="85"/>
      <c r="AE247" s="84" t="n">
        <v>2140791.48</v>
      </c>
      <c r="AF247" s="86" t="n">
        <f aca="false">AE247/AC247*100</f>
        <v>72.796439140935</v>
      </c>
      <c r="AG247" s="87"/>
      <c r="AH247" s="87"/>
      <c r="AI247" s="87"/>
      <c r="AJ247" s="87"/>
      <c r="AK247" s="28"/>
    </row>
    <row r="248" s="25" customFormat="true" ht="12.75" hidden="false" customHeight="true" outlineLevel="0" collapsed="false">
      <c r="A248" s="54"/>
      <c r="B248" s="73" t="s">
        <v>164</v>
      </c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4" t="n">
        <v>620</v>
      </c>
      <c r="O248" s="75" t="n">
        <v>8</v>
      </c>
      <c r="P248" s="76" t="n">
        <v>1</v>
      </c>
      <c r="Q248" s="77" t="s">
        <v>27</v>
      </c>
      <c r="R248" s="78" t="s">
        <v>139</v>
      </c>
      <c r="S248" s="79" t="s">
        <v>34</v>
      </c>
      <c r="T248" s="80" t="s">
        <v>30</v>
      </c>
      <c r="U248" s="81" t="n">
        <v>0</v>
      </c>
      <c r="V248" s="82" t="n">
        <v>0</v>
      </c>
      <c r="W248" s="74" t="n">
        <v>-1</v>
      </c>
      <c r="X248" s="74"/>
      <c r="Y248" s="83"/>
      <c r="Z248" s="83"/>
      <c r="AA248" s="83"/>
      <c r="AB248" s="83"/>
      <c r="AC248" s="84" t="n">
        <v>2940791.48</v>
      </c>
      <c r="AD248" s="85"/>
      <c r="AE248" s="84" t="n">
        <v>2140791.48</v>
      </c>
      <c r="AF248" s="86" t="n">
        <f aca="false">AE248/AC248*100</f>
        <v>72.796439140935</v>
      </c>
      <c r="AG248" s="87"/>
      <c r="AH248" s="87"/>
      <c r="AI248" s="87"/>
      <c r="AJ248" s="87"/>
      <c r="AK248" s="28"/>
    </row>
    <row r="249" s="25" customFormat="true" ht="21.75" hidden="false" customHeight="true" outlineLevel="0" collapsed="false">
      <c r="A249" s="54"/>
      <c r="B249" s="73" t="s">
        <v>165</v>
      </c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4" t="n">
        <v>620</v>
      </c>
      <c r="O249" s="75" t="n">
        <v>8</v>
      </c>
      <c r="P249" s="76" t="n">
        <v>1</v>
      </c>
      <c r="Q249" s="77" t="s">
        <v>27</v>
      </c>
      <c r="R249" s="78" t="s">
        <v>139</v>
      </c>
      <c r="S249" s="79" t="s">
        <v>34</v>
      </c>
      <c r="T249" s="80" t="s">
        <v>160</v>
      </c>
      <c r="U249" s="81" t="n">
        <v>0</v>
      </c>
      <c r="V249" s="82" t="n">
        <v>0</v>
      </c>
      <c r="W249" s="74" t="n">
        <v>-1</v>
      </c>
      <c r="X249" s="74"/>
      <c r="Y249" s="83"/>
      <c r="Z249" s="83"/>
      <c r="AA249" s="83"/>
      <c r="AB249" s="83"/>
      <c r="AC249" s="84" t="n">
        <v>1153757.19</v>
      </c>
      <c r="AD249" s="85"/>
      <c r="AE249" s="84" t="n">
        <v>1153757.19</v>
      </c>
      <c r="AF249" s="86" t="n">
        <f aca="false">AE249/AC249*100</f>
        <v>100</v>
      </c>
      <c r="AG249" s="87"/>
      <c r="AH249" s="87"/>
      <c r="AI249" s="87"/>
      <c r="AJ249" s="87"/>
      <c r="AK249" s="28"/>
    </row>
    <row r="250" s="25" customFormat="true" ht="21.75" hidden="false" customHeight="true" outlineLevel="0" collapsed="false">
      <c r="A250" s="54"/>
      <c r="B250" s="73" t="s">
        <v>49</v>
      </c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4" t="n">
        <v>620</v>
      </c>
      <c r="O250" s="75" t="n">
        <v>8</v>
      </c>
      <c r="P250" s="76" t="n">
        <v>1</v>
      </c>
      <c r="Q250" s="77" t="s">
        <v>27</v>
      </c>
      <c r="R250" s="78" t="s">
        <v>139</v>
      </c>
      <c r="S250" s="79" t="s">
        <v>34</v>
      </c>
      <c r="T250" s="80" t="s">
        <v>160</v>
      </c>
      <c r="U250" s="81" t="n">
        <v>2</v>
      </c>
      <c r="V250" s="82" t="n">
        <v>0</v>
      </c>
      <c r="W250" s="74" t="n">
        <v>0</v>
      </c>
      <c r="X250" s="74" t="s">
        <v>50</v>
      </c>
      <c r="Y250" s="83"/>
      <c r="Z250" s="83"/>
      <c r="AA250" s="83"/>
      <c r="AB250" s="83"/>
      <c r="AC250" s="84" t="n">
        <v>1153757.19</v>
      </c>
      <c r="AD250" s="85"/>
      <c r="AE250" s="84" t="n">
        <v>1153757.19</v>
      </c>
      <c r="AF250" s="86" t="n">
        <f aca="false">AE250/AC250*100</f>
        <v>100</v>
      </c>
      <c r="AG250" s="87"/>
      <c r="AH250" s="87"/>
      <c r="AI250" s="87"/>
      <c r="AJ250" s="87"/>
      <c r="AK250" s="28"/>
    </row>
    <row r="251" s="25" customFormat="true" ht="32.25" hidden="false" customHeight="true" outlineLevel="0" collapsed="false">
      <c r="A251" s="54"/>
      <c r="B251" s="73" t="s">
        <v>51</v>
      </c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4" t="n">
        <v>620</v>
      </c>
      <c r="O251" s="75" t="n">
        <v>8</v>
      </c>
      <c r="P251" s="76" t="n">
        <v>1</v>
      </c>
      <c r="Q251" s="77" t="s">
        <v>27</v>
      </c>
      <c r="R251" s="78" t="s">
        <v>139</v>
      </c>
      <c r="S251" s="79" t="s">
        <v>34</v>
      </c>
      <c r="T251" s="80" t="s">
        <v>160</v>
      </c>
      <c r="U251" s="81" t="n">
        <v>2</v>
      </c>
      <c r="V251" s="82" t="n">
        <v>4</v>
      </c>
      <c r="W251" s="74" t="n">
        <v>0</v>
      </c>
      <c r="X251" s="74" t="s">
        <v>52</v>
      </c>
      <c r="Y251" s="83"/>
      <c r="Z251" s="83"/>
      <c r="AA251" s="83"/>
      <c r="AB251" s="83"/>
      <c r="AC251" s="84" t="n">
        <v>1153757.19</v>
      </c>
      <c r="AD251" s="85"/>
      <c r="AE251" s="84" t="n">
        <v>1153757.19</v>
      </c>
      <c r="AF251" s="86" t="n">
        <f aca="false">AE251/AC251*100</f>
        <v>100</v>
      </c>
      <c r="AG251" s="87"/>
      <c r="AH251" s="87"/>
      <c r="AI251" s="87"/>
      <c r="AJ251" s="87"/>
      <c r="AK251" s="28"/>
    </row>
    <row r="252" s="25" customFormat="true" ht="12.75" hidden="false" customHeight="true" outlineLevel="0" collapsed="false">
      <c r="A252" s="54"/>
      <c r="B252" s="73" t="s">
        <v>55</v>
      </c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4" t="n">
        <v>620</v>
      </c>
      <c r="O252" s="75" t="n">
        <v>8</v>
      </c>
      <c r="P252" s="76" t="n">
        <v>1</v>
      </c>
      <c r="Q252" s="77" t="s">
        <v>27</v>
      </c>
      <c r="R252" s="78" t="s">
        <v>139</v>
      </c>
      <c r="S252" s="79" t="s">
        <v>34</v>
      </c>
      <c r="T252" s="80" t="s">
        <v>160</v>
      </c>
      <c r="U252" s="81" t="n">
        <v>2</v>
      </c>
      <c r="V252" s="82" t="n">
        <v>4</v>
      </c>
      <c r="W252" s="74" t="n">
        <v>4</v>
      </c>
      <c r="X252" s="74" t="s">
        <v>56</v>
      </c>
      <c r="Y252" s="83"/>
      <c r="Z252" s="83"/>
      <c r="AA252" s="83"/>
      <c r="AB252" s="83"/>
      <c r="AC252" s="84" t="n">
        <v>1153757.19</v>
      </c>
      <c r="AD252" s="85"/>
      <c r="AE252" s="84" t="n">
        <v>1153757.19</v>
      </c>
      <c r="AF252" s="86" t="n">
        <f aca="false">AE252/AC252*100</f>
        <v>100</v>
      </c>
      <c r="AG252" s="87"/>
      <c r="AH252" s="87"/>
      <c r="AI252" s="87"/>
      <c r="AJ252" s="87"/>
      <c r="AK252" s="28"/>
    </row>
    <row r="253" s="25" customFormat="true" ht="21.75" hidden="false" customHeight="true" outlineLevel="0" collapsed="false">
      <c r="A253" s="54"/>
      <c r="B253" s="73" t="s">
        <v>166</v>
      </c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4" t="n">
        <v>620</v>
      </c>
      <c r="O253" s="75" t="n">
        <v>8</v>
      </c>
      <c r="P253" s="76" t="n">
        <v>1</v>
      </c>
      <c r="Q253" s="77" t="s">
        <v>27</v>
      </c>
      <c r="R253" s="78" t="s">
        <v>139</v>
      </c>
      <c r="S253" s="79" t="s">
        <v>34</v>
      </c>
      <c r="T253" s="80" t="s">
        <v>167</v>
      </c>
      <c r="U253" s="81" t="n">
        <v>0</v>
      </c>
      <c r="V253" s="82" t="n">
        <v>0</v>
      </c>
      <c r="W253" s="74" t="n">
        <v>-1</v>
      </c>
      <c r="X253" s="74"/>
      <c r="Y253" s="83"/>
      <c r="Z253" s="83"/>
      <c r="AA253" s="83"/>
      <c r="AB253" s="83"/>
      <c r="AC253" s="84" t="n">
        <v>800000</v>
      </c>
      <c r="AD253" s="85"/>
      <c r="AE253" s="84" t="n">
        <v>0</v>
      </c>
      <c r="AF253" s="86" t="n">
        <f aca="false">AE253/AC253*100</f>
        <v>0</v>
      </c>
      <c r="AG253" s="87"/>
      <c r="AH253" s="87"/>
      <c r="AI253" s="87"/>
      <c r="AJ253" s="87"/>
      <c r="AK253" s="28"/>
    </row>
    <row r="254" s="25" customFormat="true" ht="21.75" hidden="false" customHeight="true" outlineLevel="0" collapsed="false">
      <c r="A254" s="54"/>
      <c r="B254" s="73" t="s">
        <v>49</v>
      </c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4" t="n">
        <v>620</v>
      </c>
      <c r="O254" s="75" t="n">
        <v>8</v>
      </c>
      <c r="P254" s="76" t="n">
        <v>1</v>
      </c>
      <c r="Q254" s="77" t="s">
        <v>27</v>
      </c>
      <c r="R254" s="78" t="s">
        <v>139</v>
      </c>
      <c r="S254" s="79" t="s">
        <v>34</v>
      </c>
      <c r="T254" s="80" t="s">
        <v>167</v>
      </c>
      <c r="U254" s="81" t="n">
        <v>2</v>
      </c>
      <c r="V254" s="82" t="n">
        <v>0</v>
      </c>
      <c r="W254" s="74" t="n">
        <v>0</v>
      </c>
      <c r="X254" s="74" t="s">
        <v>50</v>
      </c>
      <c r="Y254" s="83"/>
      <c r="Z254" s="83"/>
      <c r="AA254" s="83"/>
      <c r="AB254" s="83"/>
      <c r="AC254" s="84" t="n">
        <v>800000</v>
      </c>
      <c r="AD254" s="85"/>
      <c r="AE254" s="84" t="n">
        <v>0</v>
      </c>
      <c r="AF254" s="86" t="n">
        <f aca="false">AE254/AC254*100</f>
        <v>0</v>
      </c>
      <c r="AG254" s="87"/>
      <c r="AH254" s="87"/>
      <c r="AI254" s="87"/>
      <c r="AJ254" s="87"/>
      <c r="AK254" s="28"/>
    </row>
    <row r="255" s="25" customFormat="true" ht="32.25" hidden="false" customHeight="true" outlineLevel="0" collapsed="false">
      <c r="A255" s="54"/>
      <c r="B255" s="73" t="s">
        <v>51</v>
      </c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4" t="n">
        <v>620</v>
      </c>
      <c r="O255" s="75" t="n">
        <v>8</v>
      </c>
      <c r="P255" s="76" t="n">
        <v>1</v>
      </c>
      <c r="Q255" s="77" t="s">
        <v>27</v>
      </c>
      <c r="R255" s="78" t="s">
        <v>139</v>
      </c>
      <c r="S255" s="79" t="s">
        <v>34</v>
      </c>
      <c r="T255" s="80" t="s">
        <v>167</v>
      </c>
      <c r="U255" s="81" t="n">
        <v>2</v>
      </c>
      <c r="V255" s="82" t="n">
        <v>4</v>
      </c>
      <c r="W255" s="74" t="n">
        <v>0</v>
      </c>
      <c r="X255" s="74" t="s">
        <v>52</v>
      </c>
      <c r="Y255" s="83"/>
      <c r="Z255" s="83"/>
      <c r="AA255" s="83"/>
      <c r="AB255" s="83"/>
      <c r="AC255" s="84" t="n">
        <v>800000</v>
      </c>
      <c r="AD255" s="85"/>
      <c r="AE255" s="84" t="n">
        <v>0</v>
      </c>
      <c r="AF255" s="86" t="n">
        <f aca="false">AE255/AC255*100</f>
        <v>0</v>
      </c>
      <c r="AG255" s="87"/>
      <c r="AH255" s="87"/>
      <c r="AI255" s="87"/>
      <c r="AJ255" s="87"/>
      <c r="AK255" s="28"/>
    </row>
    <row r="256" s="25" customFormat="true" ht="12.75" hidden="false" customHeight="true" outlineLevel="0" collapsed="false">
      <c r="A256" s="54"/>
      <c r="B256" s="73" t="s">
        <v>55</v>
      </c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4" t="n">
        <v>620</v>
      </c>
      <c r="O256" s="75" t="n">
        <v>8</v>
      </c>
      <c r="P256" s="76" t="n">
        <v>1</v>
      </c>
      <c r="Q256" s="77" t="s">
        <v>27</v>
      </c>
      <c r="R256" s="78" t="s">
        <v>139</v>
      </c>
      <c r="S256" s="79" t="s">
        <v>34</v>
      </c>
      <c r="T256" s="80" t="s">
        <v>167</v>
      </c>
      <c r="U256" s="81" t="n">
        <v>2</v>
      </c>
      <c r="V256" s="82" t="n">
        <v>4</v>
      </c>
      <c r="W256" s="74" t="n">
        <v>4</v>
      </c>
      <c r="X256" s="74" t="s">
        <v>56</v>
      </c>
      <c r="Y256" s="83"/>
      <c r="Z256" s="83"/>
      <c r="AA256" s="83"/>
      <c r="AB256" s="83"/>
      <c r="AC256" s="84" t="n">
        <v>800000</v>
      </c>
      <c r="AD256" s="85"/>
      <c r="AE256" s="84" t="n">
        <v>0</v>
      </c>
      <c r="AF256" s="86" t="n">
        <f aca="false">AE256/AC256*100</f>
        <v>0</v>
      </c>
      <c r="AG256" s="87"/>
      <c r="AH256" s="87"/>
      <c r="AI256" s="87"/>
      <c r="AJ256" s="87"/>
      <c r="AK256" s="28"/>
    </row>
    <row r="257" s="25" customFormat="true" ht="21.75" hidden="false" customHeight="true" outlineLevel="0" collapsed="false">
      <c r="A257" s="54"/>
      <c r="B257" s="73" t="s">
        <v>165</v>
      </c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4" t="n">
        <v>620</v>
      </c>
      <c r="O257" s="75" t="n">
        <v>8</v>
      </c>
      <c r="P257" s="76" t="n">
        <v>1</v>
      </c>
      <c r="Q257" s="77" t="s">
        <v>27</v>
      </c>
      <c r="R257" s="78" t="s">
        <v>139</v>
      </c>
      <c r="S257" s="79" t="s">
        <v>34</v>
      </c>
      <c r="T257" s="80" t="s">
        <v>88</v>
      </c>
      <c r="U257" s="81" t="n">
        <v>0</v>
      </c>
      <c r="V257" s="82" t="n">
        <v>0</v>
      </c>
      <c r="W257" s="74" t="n">
        <v>-1</v>
      </c>
      <c r="X257" s="74"/>
      <c r="Y257" s="83"/>
      <c r="Z257" s="83"/>
      <c r="AA257" s="83"/>
      <c r="AB257" s="83"/>
      <c r="AC257" s="84" t="n">
        <v>980034.29</v>
      </c>
      <c r="AD257" s="85"/>
      <c r="AE257" s="84" t="n">
        <v>980034.29</v>
      </c>
      <c r="AF257" s="86" t="n">
        <f aca="false">AE257/AC257*100</f>
        <v>100</v>
      </c>
      <c r="AG257" s="87"/>
      <c r="AH257" s="87"/>
      <c r="AI257" s="87"/>
      <c r="AJ257" s="87"/>
      <c r="AK257" s="28"/>
    </row>
    <row r="258" s="25" customFormat="true" ht="21.75" hidden="false" customHeight="true" outlineLevel="0" collapsed="false">
      <c r="A258" s="54"/>
      <c r="B258" s="73" t="s">
        <v>49</v>
      </c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4" t="n">
        <v>620</v>
      </c>
      <c r="O258" s="75" t="n">
        <v>8</v>
      </c>
      <c r="P258" s="76" t="n">
        <v>1</v>
      </c>
      <c r="Q258" s="77" t="s">
        <v>27</v>
      </c>
      <c r="R258" s="78" t="s">
        <v>139</v>
      </c>
      <c r="S258" s="79" t="s">
        <v>34</v>
      </c>
      <c r="T258" s="80" t="s">
        <v>88</v>
      </c>
      <c r="U258" s="81" t="n">
        <v>2</v>
      </c>
      <c r="V258" s="82" t="n">
        <v>0</v>
      </c>
      <c r="W258" s="74" t="n">
        <v>0</v>
      </c>
      <c r="X258" s="74" t="s">
        <v>50</v>
      </c>
      <c r="Y258" s="83"/>
      <c r="Z258" s="83"/>
      <c r="AA258" s="83"/>
      <c r="AB258" s="83"/>
      <c r="AC258" s="84" t="n">
        <v>970434.29</v>
      </c>
      <c r="AD258" s="85"/>
      <c r="AE258" s="84" t="n">
        <v>970434.29</v>
      </c>
      <c r="AF258" s="86" t="n">
        <f aca="false">AE258/AC258*100</f>
        <v>100</v>
      </c>
      <c r="AG258" s="87"/>
      <c r="AH258" s="87"/>
      <c r="AI258" s="87"/>
      <c r="AJ258" s="87"/>
      <c r="AK258" s="28"/>
    </row>
    <row r="259" s="25" customFormat="true" ht="32.25" hidden="false" customHeight="true" outlineLevel="0" collapsed="false">
      <c r="A259" s="54"/>
      <c r="B259" s="73" t="s">
        <v>51</v>
      </c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4" t="n">
        <v>620</v>
      </c>
      <c r="O259" s="75" t="n">
        <v>8</v>
      </c>
      <c r="P259" s="76" t="n">
        <v>1</v>
      </c>
      <c r="Q259" s="77" t="s">
        <v>27</v>
      </c>
      <c r="R259" s="78" t="s">
        <v>139</v>
      </c>
      <c r="S259" s="79" t="s">
        <v>34</v>
      </c>
      <c r="T259" s="80" t="s">
        <v>88</v>
      </c>
      <c r="U259" s="81" t="n">
        <v>2</v>
      </c>
      <c r="V259" s="82" t="n">
        <v>4</v>
      </c>
      <c r="W259" s="74" t="n">
        <v>0</v>
      </c>
      <c r="X259" s="74" t="s">
        <v>52</v>
      </c>
      <c r="Y259" s="83"/>
      <c r="Z259" s="83"/>
      <c r="AA259" s="83"/>
      <c r="AB259" s="83"/>
      <c r="AC259" s="84" t="n">
        <v>970434.29</v>
      </c>
      <c r="AD259" s="85"/>
      <c r="AE259" s="84" t="n">
        <v>970434.29</v>
      </c>
      <c r="AF259" s="86" t="n">
        <f aca="false">AE259/AC259*100</f>
        <v>100</v>
      </c>
      <c r="AG259" s="87"/>
      <c r="AH259" s="87"/>
      <c r="AI259" s="87"/>
      <c r="AJ259" s="87"/>
      <c r="AK259" s="28"/>
    </row>
    <row r="260" s="25" customFormat="true" ht="21.75" hidden="false" customHeight="true" outlineLevel="0" collapsed="false">
      <c r="A260" s="54"/>
      <c r="B260" s="73" t="s">
        <v>53</v>
      </c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4" t="n">
        <v>620</v>
      </c>
      <c r="O260" s="75" t="n">
        <v>8</v>
      </c>
      <c r="P260" s="76" t="n">
        <v>1</v>
      </c>
      <c r="Q260" s="77" t="s">
        <v>27</v>
      </c>
      <c r="R260" s="78" t="s">
        <v>139</v>
      </c>
      <c r="S260" s="79" t="s">
        <v>34</v>
      </c>
      <c r="T260" s="80" t="s">
        <v>88</v>
      </c>
      <c r="U260" s="81" t="n">
        <v>2</v>
      </c>
      <c r="V260" s="82" t="n">
        <v>4</v>
      </c>
      <c r="W260" s="74" t="n">
        <v>2</v>
      </c>
      <c r="X260" s="74" t="s">
        <v>54</v>
      </c>
      <c r="Y260" s="83"/>
      <c r="Z260" s="83"/>
      <c r="AA260" s="83"/>
      <c r="AB260" s="83"/>
      <c r="AC260" s="84" t="n">
        <v>9484.32</v>
      </c>
      <c r="AD260" s="85"/>
      <c r="AE260" s="84" t="n">
        <v>9484.32</v>
      </c>
      <c r="AF260" s="86" t="n">
        <f aca="false">AE260/AC260*100</f>
        <v>100</v>
      </c>
      <c r="AG260" s="87"/>
      <c r="AH260" s="87"/>
      <c r="AI260" s="87"/>
      <c r="AJ260" s="87"/>
      <c r="AK260" s="28"/>
    </row>
    <row r="261" s="25" customFormat="true" ht="12.75" hidden="false" customHeight="true" outlineLevel="0" collapsed="false">
      <c r="A261" s="54"/>
      <c r="B261" s="73" t="s">
        <v>55</v>
      </c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4" t="n">
        <v>620</v>
      </c>
      <c r="O261" s="75" t="n">
        <v>8</v>
      </c>
      <c r="P261" s="76" t="n">
        <v>1</v>
      </c>
      <c r="Q261" s="77" t="s">
        <v>27</v>
      </c>
      <c r="R261" s="78" t="s">
        <v>139</v>
      </c>
      <c r="S261" s="79" t="s">
        <v>34</v>
      </c>
      <c r="T261" s="80" t="s">
        <v>88</v>
      </c>
      <c r="U261" s="81" t="n">
        <v>2</v>
      </c>
      <c r="V261" s="82" t="n">
        <v>4</v>
      </c>
      <c r="W261" s="74" t="n">
        <v>4</v>
      </c>
      <c r="X261" s="74" t="s">
        <v>56</v>
      </c>
      <c r="Y261" s="83"/>
      <c r="Z261" s="83"/>
      <c r="AA261" s="83"/>
      <c r="AB261" s="83"/>
      <c r="AC261" s="84" t="n">
        <v>960949.97</v>
      </c>
      <c r="AD261" s="85"/>
      <c r="AE261" s="84" t="n">
        <v>960949.97</v>
      </c>
      <c r="AF261" s="86" t="n">
        <f aca="false">AE261/AC261*100</f>
        <v>100</v>
      </c>
      <c r="AG261" s="87"/>
      <c r="AH261" s="87"/>
      <c r="AI261" s="87"/>
      <c r="AJ261" s="87"/>
      <c r="AK261" s="28"/>
    </row>
    <row r="262" s="25" customFormat="true" ht="21.75" hidden="false" customHeight="true" outlineLevel="0" collapsed="false">
      <c r="A262" s="54"/>
      <c r="B262" s="73" t="s">
        <v>168</v>
      </c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4" t="n">
        <v>620</v>
      </c>
      <c r="O262" s="75" t="n">
        <v>8</v>
      </c>
      <c r="P262" s="76" t="n">
        <v>1</v>
      </c>
      <c r="Q262" s="77" t="s">
        <v>27</v>
      </c>
      <c r="R262" s="78" t="s">
        <v>139</v>
      </c>
      <c r="S262" s="79" t="s">
        <v>34</v>
      </c>
      <c r="T262" s="80" t="s">
        <v>88</v>
      </c>
      <c r="U262" s="81" t="n">
        <v>3</v>
      </c>
      <c r="V262" s="82" t="n">
        <v>0</v>
      </c>
      <c r="W262" s="74" t="n">
        <v>0</v>
      </c>
      <c r="X262" s="74" t="s">
        <v>169</v>
      </c>
      <c r="Y262" s="83"/>
      <c r="Z262" s="83"/>
      <c r="AA262" s="83"/>
      <c r="AB262" s="83"/>
      <c r="AC262" s="84" t="n">
        <v>9600</v>
      </c>
      <c r="AD262" s="85"/>
      <c r="AE262" s="84" t="n">
        <v>9600</v>
      </c>
      <c r="AF262" s="86" t="n">
        <f aca="false">AE262/AC262*100</f>
        <v>100</v>
      </c>
      <c r="AG262" s="87"/>
      <c r="AH262" s="87"/>
      <c r="AI262" s="87"/>
      <c r="AJ262" s="87"/>
      <c r="AK262" s="28"/>
    </row>
    <row r="263" s="25" customFormat="true" ht="12.75" hidden="false" customHeight="true" outlineLevel="0" collapsed="false">
      <c r="A263" s="54"/>
      <c r="B263" s="73" t="s">
        <v>170</v>
      </c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4" t="n">
        <v>620</v>
      </c>
      <c r="O263" s="75" t="n">
        <v>8</v>
      </c>
      <c r="P263" s="76" t="n">
        <v>1</v>
      </c>
      <c r="Q263" s="77" t="s">
        <v>27</v>
      </c>
      <c r="R263" s="78" t="s">
        <v>139</v>
      </c>
      <c r="S263" s="79" t="s">
        <v>34</v>
      </c>
      <c r="T263" s="80" t="s">
        <v>88</v>
      </c>
      <c r="U263" s="81" t="n">
        <v>3</v>
      </c>
      <c r="V263" s="82" t="n">
        <v>5</v>
      </c>
      <c r="W263" s="74" t="n">
        <v>0</v>
      </c>
      <c r="X263" s="74" t="s">
        <v>171</v>
      </c>
      <c r="Y263" s="83"/>
      <c r="Z263" s="83"/>
      <c r="AA263" s="83"/>
      <c r="AB263" s="83"/>
      <c r="AC263" s="84" t="n">
        <v>9600</v>
      </c>
      <c r="AD263" s="85"/>
      <c r="AE263" s="84" t="n">
        <v>9600</v>
      </c>
      <c r="AF263" s="86" t="n">
        <f aca="false">AE263/AC263*100</f>
        <v>100</v>
      </c>
      <c r="AG263" s="87"/>
      <c r="AH263" s="87"/>
      <c r="AI263" s="87"/>
      <c r="AJ263" s="87"/>
      <c r="AK263" s="28"/>
    </row>
    <row r="264" s="25" customFormat="true" ht="21.75" hidden="false" customHeight="true" outlineLevel="0" collapsed="false">
      <c r="A264" s="54"/>
      <c r="B264" s="73" t="s">
        <v>166</v>
      </c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4" t="n">
        <v>620</v>
      </c>
      <c r="O264" s="75" t="n">
        <v>8</v>
      </c>
      <c r="P264" s="76" t="n">
        <v>1</v>
      </c>
      <c r="Q264" s="77" t="s">
        <v>27</v>
      </c>
      <c r="R264" s="78" t="s">
        <v>139</v>
      </c>
      <c r="S264" s="79" t="s">
        <v>34</v>
      </c>
      <c r="T264" s="80" t="s">
        <v>130</v>
      </c>
      <c r="U264" s="81" t="n">
        <v>0</v>
      </c>
      <c r="V264" s="82" t="n">
        <v>0</v>
      </c>
      <c r="W264" s="74" t="n">
        <v>-1</v>
      </c>
      <c r="X264" s="74"/>
      <c r="Y264" s="83"/>
      <c r="Z264" s="83"/>
      <c r="AA264" s="83"/>
      <c r="AB264" s="83"/>
      <c r="AC264" s="84" t="n">
        <v>7000</v>
      </c>
      <c r="AD264" s="85"/>
      <c r="AE264" s="84" t="n">
        <v>7000</v>
      </c>
      <c r="AF264" s="86" t="n">
        <f aca="false">AE264/AC264*100</f>
        <v>100</v>
      </c>
      <c r="AG264" s="87"/>
      <c r="AH264" s="87"/>
      <c r="AI264" s="87"/>
      <c r="AJ264" s="87"/>
      <c r="AK264" s="28"/>
    </row>
    <row r="265" s="25" customFormat="true" ht="21.75" hidden="false" customHeight="true" outlineLevel="0" collapsed="false">
      <c r="A265" s="54"/>
      <c r="B265" s="73" t="s">
        <v>49</v>
      </c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4" t="n">
        <v>620</v>
      </c>
      <c r="O265" s="75" t="n">
        <v>8</v>
      </c>
      <c r="P265" s="76" t="n">
        <v>1</v>
      </c>
      <c r="Q265" s="77" t="s">
        <v>27</v>
      </c>
      <c r="R265" s="78" t="s">
        <v>139</v>
      </c>
      <c r="S265" s="79" t="s">
        <v>34</v>
      </c>
      <c r="T265" s="80" t="s">
        <v>130</v>
      </c>
      <c r="U265" s="81" t="n">
        <v>2</v>
      </c>
      <c r="V265" s="82" t="n">
        <v>0</v>
      </c>
      <c r="W265" s="74" t="n">
        <v>0</v>
      </c>
      <c r="X265" s="74" t="s">
        <v>50</v>
      </c>
      <c r="Y265" s="83"/>
      <c r="Z265" s="83"/>
      <c r="AA265" s="83"/>
      <c r="AB265" s="83"/>
      <c r="AC265" s="84" t="n">
        <v>7000</v>
      </c>
      <c r="AD265" s="85"/>
      <c r="AE265" s="84" t="n">
        <v>7000</v>
      </c>
      <c r="AF265" s="86" t="n">
        <f aca="false">AE265/AC265*100</f>
        <v>100</v>
      </c>
      <c r="AG265" s="87"/>
      <c r="AH265" s="87"/>
      <c r="AI265" s="87"/>
      <c r="AJ265" s="87"/>
      <c r="AK265" s="28"/>
    </row>
    <row r="266" s="25" customFormat="true" ht="32.25" hidden="false" customHeight="true" outlineLevel="0" collapsed="false">
      <c r="A266" s="54"/>
      <c r="B266" s="73" t="s">
        <v>51</v>
      </c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4" t="n">
        <v>620</v>
      </c>
      <c r="O266" s="75" t="n">
        <v>8</v>
      </c>
      <c r="P266" s="76" t="n">
        <v>1</v>
      </c>
      <c r="Q266" s="77" t="s">
        <v>27</v>
      </c>
      <c r="R266" s="78" t="s">
        <v>139</v>
      </c>
      <c r="S266" s="79" t="s">
        <v>34</v>
      </c>
      <c r="T266" s="80" t="s">
        <v>130</v>
      </c>
      <c r="U266" s="81" t="n">
        <v>2</v>
      </c>
      <c r="V266" s="82" t="n">
        <v>4</v>
      </c>
      <c r="W266" s="74" t="n">
        <v>0</v>
      </c>
      <c r="X266" s="74" t="s">
        <v>52</v>
      </c>
      <c r="Y266" s="83"/>
      <c r="Z266" s="83"/>
      <c r="AA266" s="83"/>
      <c r="AB266" s="83"/>
      <c r="AC266" s="84" t="n">
        <v>7000</v>
      </c>
      <c r="AD266" s="85"/>
      <c r="AE266" s="84" t="n">
        <v>7000</v>
      </c>
      <c r="AF266" s="86" t="n">
        <f aca="false">AE266/AC266*100</f>
        <v>100</v>
      </c>
      <c r="AG266" s="87"/>
      <c r="AH266" s="87"/>
      <c r="AI266" s="87"/>
      <c r="AJ266" s="87"/>
      <c r="AK266" s="28"/>
    </row>
    <row r="267" s="25" customFormat="true" ht="12.75" hidden="false" customHeight="true" outlineLevel="0" collapsed="false">
      <c r="A267" s="54"/>
      <c r="B267" s="73" t="s">
        <v>55</v>
      </c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4" t="n">
        <v>620</v>
      </c>
      <c r="O267" s="75" t="n">
        <v>8</v>
      </c>
      <c r="P267" s="76" t="n">
        <v>1</v>
      </c>
      <c r="Q267" s="77" t="s">
        <v>27</v>
      </c>
      <c r="R267" s="78" t="s">
        <v>139</v>
      </c>
      <c r="S267" s="79" t="s">
        <v>34</v>
      </c>
      <c r="T267" s="80" t="s">
        <v>130</v>
      </c>
      <c r="U267" s="81" t="n">
        <v>2</v>
      </c>
      <c r="V267" s="82" t="n">
        <v>4</v>
      </c>
      <c r="W267" s="74" t="n">
        <v>4</v>
      </c>
      <c r="X267" s="74" t="s">
        <v>56</v>
      </c>
      <c r="Y267" s="83"/>
      <c r="Z267" s="83"/>
      <c r="AA267" s="83"/>
      <c r="AB267" s="83"/>
      <c r="AC267" s="84" t="n">
        <v>7000</v>
      </c>
      <c r="AD267" s="85"/>
      <c r="AE267" s="84" t="n">
        <v>7000</v>
      </c>
      <c r="AF267" s="86" t="n">
        <f aca="false">AE267/AC267*100</f>
        <v>100</v>
      </c>
      <c r="AG267" s="87"/>
      <c r="AH267" s="87"/>
      <c r="AI267" s="87"/>
      <c r="AJ267" s="87"/>
      <c r="AK267" s="28"/>
    </row>
    <row r="268" s="25" customFormat="true" ht="12.75" hidden="false" customHeight="true" outlineLevel="0" collapsed="false">
      <c r="A268" s="54"/>
      <c r="B268" s="73" t="s">
        <v>172</v>
      </c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4" t="n">
        <v>620</v>
      </c>
      <c r="O268" s="75" t="n">
        <v>10</v>
      </c>
      <c r="P268" s="76" t="n">
        <v>-1</v>
      </c>
      <c r="Q268" s="77"/>
      <c r="R268" s="78"/>
      <c r="S268" s="79"/>
      <c r="T268" s="80"/>
      <c r="U268" s="81" t="n">
        <v>0</v>
      </c>
      <c r="V268" s="82" t="n">
        <v>0</v>
      </c>
      <c r="W268" s="74" t="n">
        <v>-1</v>
      </c>
      <c r="X268" s="74"/>
      <c r="Y268" s="83"/>
      <c r="Z268" s="83"/>
      <c r="AA268" s="83"/>
      <c r="AB268" s="83"/>
      <c r="AC268" s="84" t="n">
        <v>83611.84</v>
      </c>
      <c r="AD268" s="85"/>
      <c r="AE268" s="84" t="n">
        <v>83611.84</v>
      </c>
      <c r="AF268" s="86" t="n">
        <f aca="false">AE268/AC268*100</f>
        <v>100</v>
      </c>
      <c r="AG268" s="87"/>
      <c r="AH268" s="87"/>
      <c r="AI268" s="87"/>
      <c r="AJ268" s="87"/>
      <c r="AK268" s="28"/>
    </row>
    <row r="269" s="25" customFormat="true" ht="12.75" hidden="false" customHeight="true" outlineLevel="0" collapsed="false">
      <c r="A269" s="54"/>
      <c r="B269" s="73" t="s">
        <v>173</v>
      </c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4" t="n">
        <v>620</v>
      </c>
      <c r="O269" s="75" t="n">
        <v>10</v>
      </c>
      <c r="P269" s="76" t="n">
        <v>1</v>
      </c>
      <c r="Q269" s="77"/>
      <c r="R269" s="78"/>
      <c r="S269" s="79"/>
      <c r="T269" s="80"/>
      <c r="U269" s="81" t="n">
        <v>0</v>
      </c>
      <c r="V269" s="82" t="n">
        <v>0</v>
      </c>
      <c r="W269" s="74" t="n">
        <v>-1</v>
      </c>
      <c r="X269" s="74"/>
      <c r="Y269" s="83"/>
      <c r="Z269" s="83"/>
      <c r="AA269" s="83"/>
      <c r="AB269" s="83"/>
      <c r="AC269" s="84" t="n">
        <v>73611.84</v>
      </c>
      <c r="AD269" s="85"/>
      <c r="AE269" s="84" t="n">
        <v>73611.84</v>
      </c>
      <c r="AF269" s="86" t="n">
        <f aca="false">AE269/AC269*100</f>
        <v>100</v>
      </c>
      <c r="AG269" s="87"/>
      <c r="AH269" s="87"/>
      <c r="AI269" s="87"/>
      <c r="AJ269" s="87"/>
      <c r="AK269" s="28"/>
    </row>
    <row r="270" s="25" customFormat="true" ht="63.75" hidden="false" customHeight="true" outlineLevel="0" collapsed="false">
      <c r="A270" s="54"/>
      <c r="B270" s="73" t="s">
        <v>26</v>
      </c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4" t="n">
        <v>620</v>
      </c>
      <c r="O270" s="75" t="n">
        <v>10</v>
      </c>
      <c r="P270" s="76" t="n">
        <v>1</v>
      </c>
      <c r="Q270" s="77" t="s">
        <v>27</v>
      </c>
      <c r="R270" s="78" t="s">
        <v>28</v>
      </c>
      <c r="S270" s="79" t="s">
        <v>29</v>
      </c>
      <c r="T270" s="80" t="s">
        <v>30</v>
      </c>
      <c r="U270" s="81" t="n">
        <v>0</v>
      </c>
      <c r="V270" s="82" t="n">
        <v>0</v>
      </c>
      <c r="W270" s="74" t="n">
        <v>-1</v>
      </c>
      <c r="X270" s="74"/>
      <c r="Y270" s="83"/>
      <c r="Z270" s="83"/>
      <c r="AA270" s="83"/>
      <c r="AB270" s="83"/>
      <c r="AC270" s="84" t="n">
        <v>73611.84</v>
      </c>
      <c r="AD270" s="85"/>
      <c r="AE270" s="84" t="n">
        <v>73611.84</v>
      </c>
      <c r="AF270" s="86" t="n">
        <f aca="false">AE270/AC270*100</f>
        <v>100</v>
      </c>
      <c r="AG270" s="87"/>
      <c r="AH270" s="87"/>
      <c r="AI270" s="87"/>
      <c r="AJ270" s="87"/>
      <c r="AK270" s="28"/>
    </row>
    <row r="271" s="25" customFormat="true" ht="53.25" hidden="false" customHeight="true" outlineLevel="0" collapsed="false">
      <c r="A271" s="54"/>
      <c r="B271" s="73" t="s">
        <v>157</v>
      </c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4" t="n">
        <v>620</v>
      </c>
      <c r="O271" s="75" t="n">
        <v>10</v>
      </c>
      <c r="P271" s="76" t="n">
        <v>1</v>
      </c>
      <c r="Q271" s="77" t="s">
        <v>27</v>
      </c>
      <c r="R271" s="78" t="s">
        <v>139</v>
      </c>
      <c r="S271" s="79" t="s">
        <v>29</v>
      </c>
      <c r="T271" s="80" t="s">
        <v>30</v>
      </c>
      <c r="U271" s="81" t="n">
        <v>0</v>
      </c>
      <c r="V271" s="82" t="n">
        <v>0</v>
      </c>
      <c r="W271" s="74" t="n">
        <v>-1</v>
      </c>
      <c r="X271" s="74"/>
      <c r="Y271" s="83"/>
      <c r="Z271" s="83"/>
      <c r="AA271" s="83"/>
      <c r="AB271" s="83"/>
      <c r="AC271" s="84" t="n">
        <v>73611.84</v>
      </c>
      <c r="AD271" s="85"/>
      <c r="AE271" s="84" t="n">
        <v>73611.84</v>
      </c>
      <c r="AF271" s="86" t="n">
        <f aca="false">AE271/AC271*100</f>
        <v>100</v>
      </c>
      <c r="AG271" s="87"/>
      <c r="AH271" s="87"/>
      <c r="AI271" s="87"/>
      <c r="AJ271" s="87"/>
      <c r="AK271" s="28"/>
    </row>
    <row r="272" s="25" customFormat="true" ht="21.75" hidden="false" customHeight="true" outlineLevel="0" collapsed="false">
      <c r="A272" s="54"/>
      <c r="B272" s="73" t="s">
        <v>174</v>
      </c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4" t="n">
        <v>620</v>
      </c>
      <c r="O272" s="75" t="n">
        <v>10</v>
      </c>
      <c r="P272" s="76" t="n">
        <v>1</v>
      </c>
      <c r="Q272" s="77" t="s">
        <v>27</v>
      </c>
      <c r="R272" s="78" t="s">
        <v>139</v>
      </c>
      <c r="S272" s="79" t="s">
        <v>68</v>
      </c>
      <c r="T272" s="80" t="s">
        <v>30</v>
      </c>
      <c r="U272" s="81" t="n">
        <v>0</v>
      </c>
      <c r="V272" s="82" t="n">
        <v>0</v>
      </c>
      <c r="W272" s="74" t="n">
        <v>-1</v>
      </c>
      <c r="X272" s="74"/>
      <c r="Y272" s="83"/>
      <c r="Z272" s="83"/>
      <c r="AA272" s="83"/>
      <c r="AB272" s="83"/>
      <c r="AC272" s="84" t="n">
        <v>73611.84</v>
      </c>
      <c r="AD272" s="85"/>
      <c r="AE272" s="84" t="n">
        <v>73611.84</v>
      </c>
      <c r="AF272" s="86" t="n">
        <f aca="false">AE272/AC272*100</f>
        <v>100</v>
      </c>
      <c r="AG272" s="87"/>
      <c r="AH272" s="87"/>
      <c r="AI272" s="87"/>
      <c r="AJ272" s="87"/>
      <c r="AK272" s="28"/>
    </row>
    <row r="273" s="25" customFormat="true" ht="21.75" hidden="false" customHeight="true" outlineLevel="0" collapsed="false">
      <c r="A273" s="54"/>
      <c r="B273" s="73" t="s">
        <v>175</v>
      </c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4" t="n">
        <v>620</v>
      </c>
      <c r="O273" s="75" t="n">
        <v>10</v>
      </c>
      <c r="P273" s="76" t="n">
        <v>1</v>
      </c>
      <c r="Q273" s="77" t="s">
        <v>27</v>
      </c>
      <c r="R273" s="78" t="s">
        <v>139</v>
      </c>
      <c r="S273" s="79" t="s">
        <v>68</v>
      </c>
      <c r="T273" s="80" t="s">
        <v>88</v>
      </c>
      <c r="U273" s="81" t="n">
        <v>0</v>
      </c>
      <c r="V273" s="82" t="n">
        <v>0</v>
      </c>
      <c r="W273" s="74" t="n">
        <v>-1</v>
      </c>
      <c r="X273" s="74"/>
      <c r="Y273" s="83"/>
      <c r="Z273" s="83"/>
      <c r="AA273" s="83"/>
      <c r="AB273" s="83"/>
      <c r="AC273" s="84" t="n">
        <v>73611.84</v>
      </c>
      <c r="AD273" s="85"/>
      <c r="AE273" s="84" t="n">
        <v>73611.84</v>
      </c>
      <c r="AF273" s="86" t="n">
        <f aca="false">AE273/AC273*100</f>
        <v>100</v>
      </c>
      <c r="AG273" s="87"/>
      <c r="AH273" s="87"/>
      <c r="AI273" s="87"/>
      <c r="AJ273" s="87"/>
      <c r="AK273" s="28"/>
    </row>
    <row r="274" s="25" customFormat="true" ht="21.75" hidden="false" customHeight="true" outlineLevel="0" collapsed="false">
      <c r="A274" s="54"/>
      <c r="B274" s="73" t="s">
        <v>168</v>
      </c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4" t="n">
        <v>620</v>
      </c>
      <c r="O274" s="75" t="n">
        <v>10</v>
      </c>
      <c r="P274" s="76" t="n">
        <v>1</v>
      </c>
      <c r="Q274" s="77" t="s">
        <v>27</v>
      </c>
      <c r="R274" s="78" t="s">
        <v>139</v>
      </c>
      <c r="S274" s="79" t="s">
        <v>68</v>
      </c>
      <c r="T274" s="80" t="s">
        <v>88</v>
      </c>
      <c r="U274" s="81" t="n">
        <v>3</v>
      </c>
      <c r="V274" s="82" t="n">
        <v>0</v>
      </c>
      <c r="W274" s="74" t="n">
        <v>0</v>
      </c>
      <c r="X274" s="74" t="s">
        <v>169</v>
      </c>
      <c r="Y274" s="83"/>
      <c r="Z274" s="83"/>
      <c r="AA274" s="83"/>
      <c r="AB274" s="83"/>
      <c r="AC274" s="84" t="n">
        <v>73611.84</v>
      </c>
      <c r="AD274" s="85"/>
      <c r="AE274" s="84" t="n">
        <v>73611.84</v>
      </c>
      <c r="AF274" s="86" t="n">
        <f aca="false">AE274/AC274*100</f>
        <v>100</v>
      </c>
      <c r="AG274" s="87"/>
      <c r="AH274" s="87"/>
      <c r="AI274" s="87"/>
      <c r="AJ274" s="87"/>
      <c r="AK274" s="28"/>
    </row>
    <row r="275" s="25" customFormat="true" ht="21.75" hidden="false" customHeight="true" outlineLevel="0" collapsed="false">
      <c r="A275" s="54"/>
      <c r="B275" s="73" t="s">
        <v>176</v>
      </c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4" t="n">
        <v>620</v>
      </c>
      <c r="O275" s="75" t="n">
        <v>10</v>
      </c>
      <c r="P275" s="76" t="n">
        <v>1</v>
      </c>
      <c r="Q275" s="77" t="s">
        <v>27</v>
      </c>
      <c r="R275" s="78" t="s">
        <v>139</v>
      </c>
      <c r="S275" s="79" t="s">
        <v>68</v>
      </c>
      <c r="T275" s="80" t="s">
        <v>88</v>
      </c>
      <c r="U275" s="81" t="n">
        <v>3</v>
      </c>
      <c r="V275" s="82" t="n">
        <v>2</v>
      </c>
      <c r="W275" s="74" t="n">
        <v>0</v>
      </c>
      <c r="X275" s="74" t="s">
        <v>177</v>
      </c>
      <c r="Y275" s="83"/>
      <c r="Z275" s="83"/>
      <c r="AA275" s="83"/>
      <c r="AB275" s="83"/>
      <c r="AC275" s="84" t="n">
        <v>73611.84</v>
      </c>
      <c r="AD275" s="85"/>
      <c r="AE275" s="84" t="n">
        <v>73611.84</v>
      </c>
      <c r="AF275" s="86" t="n">
        <f aca="false">AE275/AC275*100</f>
        <v>100</v>
      </c>
      <c r="AG275" s="87"/>
      <c r="AH275" s="87"/>
      <c r="AI275" s="87"/>
      <c r="AJ275" s="87"/>
      <c r="AK275" s="28"/>
    </row>
    <row r="276" s="25" customFormat="true" ht="32.25" hidden="false" customHeight="true" outlineLevel="0" collapsed="false">
      <c r="A276" s="54"/>
      <c r="B276" s="73" t="s">
        <v>178</v>
      </c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4" t="n">
        <v>620</v>
      </c>
      <c r="O276" s="75" t="n">
        <v>10</v>
      </c>
      <c r="P276" s="76" t="n">
        <v>1</v>
      </c>
      <c r="Q276" s="77" t="s">
        <v>27</v>
      </c>
      <c r="R276" s="78" t="s">
        <v>139</v>
      </c>
      <c r="S276" s="79" t="s">
        <v>68</v>
      </c>
      <c r="T276" s="80" t="s">
        <v>88</v>
      </c>
      <c r="U276" s="81" t="n">
        <v>3</v>
      </c>
      <c r="V276" s="82" t="n">
        <v>2</v>
      </c>
      <c r="W276" s="74" t="n">
        <v>1</v>
      </c>
      <c r="X276" s="74" t="s">
        <v>179</v>
      </c>
      <c r="Y276" s="83"/>
      <c r="Z276" s="83"/>
      <c r="AA276" s="83"/>
      <c r="AB276" s="83"/>
      <c r="AC276" s="84" t="n">
        <v>73611.84</v>
      </c>
      <c r="AD276" s="85"/>
      <c r="AE276" s="84" t="n">
        <v>73611.84</v>
      </c>
      <c r="AF276" s="86" t="n">
        <f aca="false">AE276/AC276*100</f>
        <v>100</v>
      </c>
      <c r="AG276" s="87"/>
      <c r="AH276" s="87"/>
      <c r="AI276" s="87"/>
      <c r="AJ276" s="87"/>
      <c r="AK276" s="28"/>
    </row>
    <row r="277" s="25" customFormat="true" ht="12.75" hidden="false" customHeight="true" outlineLevel="0" collapsed="false">
      <c r="A277" s="54"/>
      <c r="B277" s="73" t="s">
        <v>180</v>
      </c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4" t="n">
        <v>620</v>
      </c>
      <c r="O277" s="75" t="n">
        <v>10</v>
      </c>
      <c r="P277" s="76" t="n">
        <v>3</v>
      </c>
      <c r="Q277" s="77"/>
      <c r="R277" s="78"/>
      <c r="S277" s="79"/>
      <c r="T277" s="80"/>
      <c r="U277" s="81" t="n">
        <v>0</v>
      </c>
      <c r="V277" s="82" t="n">
        <v>0</v>
      </c>
      <c r="W277" s="74" t="n">
        <v>-1</v>
      </c>
      <c r="X277" s="74"/>
      <c r="Y277" s="83"/>
      <c r="Z277" s="83"/>
      <c r="AA277" s="83"/>
      <c r="AB277" s="83"/>
      <c r="AC277" s="84" t="n">
        <v>10000</v>
      </c>
      <c r="AD277" s="85"/>
      <c r="AE277" s="84" t="n">
        <v>10000</v>
      </c>
      <c r="AF277" s="86" t="n">
        <f aca="false">AE277/AC277*100</f>
        <v>100</v>
      </c>
      <c r="AG277" s="87"/>
      <c r="AH277" s="87"/>
      <c r="AI277" s="87"/>
      <c r="AJ277" s="87"/>
      <c r="AK277" s="28"/>
    </row>
    <row r="278" s="25" customFormat="true" ht="63.75" hidden="false" customHeight="true" outlineLevel="0" collapsed="false">
      <c r="A278" s="54"/>
      <c r="B278" s="73" t="s">
        <v>26</v>
      </c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4" t="n">
        <v>620</v>
      </c>
      <c r="O278" s="75" t="n">
        <v>10</v>
      </c>
      <c r="P278" s="76" t="n">
        <v>3</v>
      </c>
      <c r="Q278" s="77" t="s">
        <v>27</v>
      </c>
      <c r="R278" s="78" t="s">
        <v>28</v>
      </c>
      <c r="S278" s="79" t="s">
        <v>29</v>
      </c>
      <c r="T278" s="80" t="s">
        <v>30</v>
      </c>
      <c r="U278" s="81" t="n">
        <v>0</v>
      </c>
      <c r="V278" s="82" t="n">
        <v>0</v>
      </c>
      <c r="W278" s="74" t="n">
        <v>-1</v>
      </c>
      <c r="X278" s="74"/>
      <c r="Y278" s="83"/>
      <c r="Z278" s="83"/>
      <c r="AA278" s="83"/>
      <c r="AB278" s="83"/>
      <c r="AC278" s="84" t="n">
        <v>10000</v>
      </c>
      <c r="AD278" s="85"/>
      <c r="AE278" s="84" t="n">
        <v>10000</v>
      </c>
      <c r="AF278" s="86" t="n">
        <f aca="false">AE278/AC278*100</f>
        <v>100</v>
      </c>
      <c r="AG278" s="87"/>
      <c r="AH278" s="87"/>
      <c r="AI278" s="87"/>
      <c r="AJ278" s="87"/>
      <c r="AK278" s="28"/>
    </row>
    <row r="279" s="25" customFormat="true" ht="37.5" hidden="false" customHeight="true" outlineLevel="0" collapsed="false">
      <c r="A279" s="54"/>
      <c r="B279" s="73" t="s">
        <v>31</v>
      </c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4" t="n">
        <v>620</v>
      </c>
      <c r="O279" s="75" t="n">
        <v>10</v>
      </c>
      <c r="P279" s="76" t="n">
        <v>3</v>
      </c>
      <c r="Q279" s="77" t="s">
        <v>27</v>
      </c>
      <c r="R279" s="78" t="s">
        <v>32</v>
      </c>
      <c r="S279" s="79" t="s">
        <v>29</v>
      </c>
      <c r="T279" s="80" t="s">
        <v>30</v>
      </c>
      <c r="U279" s="81" t="n">
        <v>0</v>
      </c>
      <c r="V279" s="82" t="n">
        <v>0</v>
      </c>
      <c r="W279" s="74" t="n">
        <v>-1</v>
      </c>
      <c r="X279" s="74"/>
      <c r="Y279" s="83"/>
      <c r="Z279" s="83"/>
      <c r="AA279" s="83"/>
      <c r="AB279" s="83"/>
      <c r="AC279" s="84" t="n">
        <v>10000</v>
      </c>
      <c r="AD279" s="85"/>
      <c r="AE279" s="84" t="n">
        <v>10000</v>
      </c>
      <c r="AF279" s="86" t="n">
        <f aca="false">AE279/AC279*100</f>
        <v>100</v>
      </c>
      <c r="AG279" s="87"/>
      <c r="AH279" s="87"/>
      <c r="AI279" s="87"/>
      <c r="AJ279" s="87"/>
      <c r="AK279" s="28"/>
    </row>
    <row r="280" s="25" customFormat="true" ht="21.75" hidden="false" customHeight="true" outlineLevel="0" collapsed="false">
      <c r="A280" s="54"/>
      <c r="B280" s="73" t="s">
        <v>33</v>
      </c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4" t="n">
        <v>620</v>
      </c>
      <c r="O280" s="75" t="n">
        <v>10</v>
      </c>
      <c r="P280" s="76" t="n">
        <v>3</v>
      </c>
      <c r="Q280" s="77" t="s">
        <v>27</v>
      </c>
      <c r="R280" s="78" t="s">
        <v>32</v>
      </c>
      <c r="S280" s="79" t="s">
        <v>34</v>
      </c>
      <c r="T280" s="80" t="s">
        <v>30</v>
      </c>
      <c r="U280" s="81" t="n">
        <v>0</v>
      </c>
      <c r="V280" s="82" t="n">
        <v>0</v>
      </c>
      <c r="W280" s="74" t="n">
        <v>-1</v>
      </c>
      <c r="X280" s="74"/>
      <c r="Y280" s="83"/>
      <c r="Z280" s="83"/>
      <c r="AA280" s="83"/>
      <c r="AB280" s="83"/>
      <c r="AC280" s="84" t="n">
        <v>10000</v>
      </c>
      <c r="AD280" s="85"/>
      <c r="AE280" s="84" t="n">
        <v>10000</v>
      </c>
      <c r="AF280" s="86" t="n">
        <f aca="false">AE280/AC280*100</f>
        <v>100</v>
      </c>
      <c r="AG280" s="87"/>
      <c r="AH280" s="87"/>
      <c r="AI280" s="87"/>
      <c r="AJ280" s="87"/>
      <c r="AK280" s="28"/>
    </row>
    <row r="281" s="25" customFormat="true" ht="32.25" hidden="false" customHeight="true" outlineLevel="0" collapsed="false">
      <c r="A281" s="54"/>
      <c r="B281" s="73" t="s">
        <v>116</v>
      </c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4" t="n">
        <v>620</v>
      </c>
      <c r="O281" s="75" t="n">
        <v>10</v>
      </c>
      <c r="P281" s="76" t="n">
        <v>3</v>
      </c>
      <c r="Q281" s="77" t="s">
        <v>27</v>
      </c>
      <c r="R281" s="78" t="s">
        <v>32</v>
      </c>
      <c r="S281" s="79" t="s">
        <v>34</v>
      </c>
      <c r="T281" s="80" t="s">
        <v>117</v>
      </c>
      <c r="U281" s="81" t="n">
        <v>0</v>
      </c>
      <c r="V281" s="82" t="n">
        <v>0</v>
      </c>
      <c r="W281" s="74" t="n">
        <v>-1</v>
      </c>
      <c r="X281" s="74"/>
      <c r="Y281" s="83"/>
      <c r="Z281" s="83"/>
      <c r="AA281" s="83"/>
      <c r="AB281" s="83"/>
      <c r="AC281" s="84" t="n">
        <v>10000</v>
      </c>
      <c r="AD281" s="85"/>
      <c r="AE281" s="84" t="n">
        <v>10000</v>
      </c>
      <c r="AF281" s="86" t="n">
        <f aca="false">AE281/AC281*100</f>
        <v>100</v>
      </c>
      <c r="AG281" s="87"/>
      <c r="AH281" s="87"/>
      <c r="AI281" s="87"/>
      <c r="AJ281" s="87"/>
      <c r="AK281" s="28"/>
    </row>
    <row r="282" s="25" customFormat="true" ht="21.75" hidden="false" customHeight="true" outlineLevel="0" collapsed="false">
      <c r="A282" s="54"/>
      <c r="B282" s="73" t="s">
        <v>168</v>
      </c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4" t="n">
        <v>620</v>
      </c>
      <c r="O282" s="75" t="n">
        <v>10</v>
      </c>
      <c r="P282" s="76" t="n">
        <v>3</v>
      </c>
      <c r="Q282" s="77" t="s">
        <v>27</v>
      </c>
      <c r="R282" s="78" t="s">
        <v>32</v>
      </c>
      <c r="S282" s="79" t="s">
        <v>34</v>
      </c>
      <c r="T282" s="80" t="s">
        <v>117</v>
      </c>
      <c r="U282" s="81" t="n">
        <v>3</v>
      </c>
      <c r="V282" s="82" t="n">
        <v>0</v>
      </c>
      <c r="W282" s="74" t="n">
        <v>0</v>
      </c>
      <c r="X282" s="74" t="s">
        <v>169</v>
      </c>
      <c r="Y282" s="83"/>
      <c r="Z282" s="83"/>
      <c r="AA282" s="83"/>
      <c r="AB282" s="83"/>
      <c r="AC282" s="84" t="n">
        <v>10000</v>
      </c>
      <c r="AD282" s="85"/>
      <c r="AE282" s="84" t="n">
        <v>10000</v>
      </c>
      <c r="AF282" s="86" t="n">
        <f aca="false">AE282/AC282*100</f>
        <v>100</v>
      </c>
      <c r="AG282" s="87"/>
      <c r="AH282" s="87"/>
      <c r="AI282" s="87"/>
      <c r="AJ282" s="87"/>
      <c r="AK282" s="28"/>
    </row>
    <row r="283" s="25" customFormat="true" ht="21.75" hidden="false" customHeight="true" outlineLevel="0" collapsed="false">
      <c r="A283" s="54"/>
      <c r="B283" s="73" t="s">
        <v>176</v>
      </c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4" t="n">
        <v>620</v>
      </c>
      <c r="O283" s="75" t="n">
        <v>10</v>
      </c>
      <c r="P283" s="76" t="n">
        <v>3</v>
      </c>
      <c r="Q283" s="77" t="s">
        <v>27</v>
      </c>
      <c r="R283" s="78" t="s">
        <v>32</v>
      </c>
      <c r="S283" s="79" t="s">
        <v>34</v>
      </c>
      <c r="T283" s="80" t="s">
        <v>117</v>
      </c>
      <c r="U283" s="81" t="n">
        <v>3</v>
      </c>
      <c r="V283" s="82" t="n">
        <v>2</v>
      </c>
      <c r="W283" s="74" t="n">
        <v>0</v>
      </c>
      <c r="X283" s="74" t="s">
        <v>177</v>
      </c>
      <c r="Y283" s="83"/>
      <c r="Z283" s="83"/>
      <c r="AA283" s="83"/>
      <c r="AB283" s="83"/>
      <c r="AC283" s="84" t="n">
        <v>10000</v>
      </c>
      <c r="AD283" s="85"/>
      <c r="AE283" s="84" t="n">
        <v>10000</v>
      </c>
      <c r="AF283" s="86" t="n">
        <f aca="false">AE283/AC283*100</f>
        <v>100</v>
      </c>
      <c r="AG283" s="87"/>
      <c r="AH283" s="87"/>
      <c r="AI283" s="87"/>
      <c r="AJ283" s="87"/>
      <c r="AK283" s="28"/>
    </row>
    <row r="284" s="25" customFormat="true" ht="32.25" hidden="false" customHeight="true" outlineLevel="0" collapsed="false">
      <c r="A284" s="54"/>
      <c r="B284" s="73" t="s">
        <v>178</v>
      </c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4" t="n">
        <v>620</v>
      </c>
      <c r="O284" s="75" t="n">
        <v>10</v>
      </c>
      <c r="P284" s="76" t="n">
        <v>3</v>
      </c>
      <c r="Q284" s="77" t="s">
        <v>27</v>
      </c>
      <c r="R284" s="78" t="s">
        <v>32</v>
      </c>
      <c r="S284" s="79" t="s">
        <v>34</v>
      </c>
      <c r="T284" s="80" t="s">
        <v>117</v>
      </c>
      <c r="U284" s="81" t="n">
        <v>3</v>
      </c>
      <c r="V284" s="82" t="n">
        <v>2</v>
      </c>
      <c r="W284" s="74" t="n">
        <v>1</v>
      </c>
      <c r="X284" s="74" t="s">
        <v>179</v>
      </c>
      <c r="Y284" s="83"/>
      <c r="Z284" s="83"/>
      <c r="AA284" s="83"/>
      <c r="AB284" s="83"/>
      <c r="AC284" s="84" t="n">
        <v>10000</v>
      </c>
      <c r="AD284" s="85"/>
      <c r="AE284" s="84" t="n">
        <v>10000</v>
      </c>
      <c r="AF284" s="86" t="n">
        <f aca="false">AE284/AC284*100</f>
        <v>100</v>
      </c>
      <c r="AG284" s="87"/>
      <c r="AH284" s="87"/>
      <c r="AI284" s="87"/>
      <c r="AJ284" s="87"/>
      <c r="AK284" s="28"/>
    </row>
    <row r="285" s="25" customFormat="true" ht="12.75" hidden="false" customHeight="true" outlineLevel="0" collapsed="false">
      <c r="A285" s="54"/>
      <c r="B285" s="73" t="s">
        <v>181</v>
      </c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4" t="n">
        <v>620</v>
      </c>
      <c r="O285" s="75" t="n">
        <v>11</v>
      </c>
      <c r="P285" s="76" t="n">
        <v>-1</v>
      </c>
      <c r="Q285" s="77"/>
      <c r="R285" s="78"/>
      <c r="S285" s="79"/>
      <c r="T285" s="80"/>
      <c r="U285" s="81" t="n">
        <v>0</v>
      </c>
      <c r="V285" s="82" t="n">
        <v>0</v>
      </c>
      <c r="W285" s="74" t="n">
        <v>-1</v>
      </c>
      <c r="X285" s="74"/>
      <c r="Y285" s="83"/>
      <c r="Z285" s="83"/>
      <c r="AA285" s="83"/>
      <c r="AB285" s="83"/>
      <c r="AC285" s="84" t="n">
        <v>1375013.86</v>
      </c>
      <c r="AD285" s="85"/>
      <c r="AE285" s="84" t="n">
        <v>1375013.86</v>
      </c>
      <c r="AF285" s="86" t="n">
        <f aca="false">AE285/AC285*100</f>
        <v>100</v>
      </c>
      <c r="AG285" s="87"/>
      <c r="AH285" s="87"/>
      <c r="AI285" s="87"/>
      <c r="AJ285" s="87"/>
      <c r="AK285" s="28"/>
    </row>
    <row r="286" s="25" customFormat="true" ht="12.75" hidden="false" customHeight="true" outlineLevel="0" collapsed="false">
      <c r="A286" s="54"/>
      <c r="B286" s="73" t="s">
        <v>182</v>
      </c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4" t="n">
        <v>620</v>
      </c>
      <c r="O286" s="75" t="n">
        <v>11</v>
      </c>
      <c r="P286" s="76" t="n">
        <v>1</v>
      </c>
      <c r="Q286" s="77"/>
      <c r="R286" s="78"/>
      <c r="S286" s="79"/>
      <c r="T286" s="80"/>
      <c r="U286" s="81" t="n">
        <v>0</v>
      </c>
      <c r="V286" s="82" t="n">
        <v>0</v>
      </c>
      <c r="W286" s="74" t="n">
        <v>-1</v>
      </c>
      <c r="X286" s="74"/>
      <c r="Y286" s="83"/>
      <c r="Z286" s="83"/>
      <c r="AA286" s="83"/>
      <c r="AB286" s="83"/>
      <c r="AC286" s="84" t="n">
        <v>1375013.86</v>
      </c>
      <c r="AD286" s="85"/>
      <c r="AE286" s="84" t="n">
        <v>1375013.86</v>
      </c>
      <c r="AF286" s="86" t="n">
        <f aca="false">AE286/AC286*100</f>
        <v>100</v>
      </c>
      <c r="AG286" s="87"/>
      <c r="AH286" s="87"/>
      <c r="AI286" s="87"/>
      <c r="AJ286" s="87"/>
      <c r="AK286" s="28"/>
    </row>
    <row r="287" s="25" customFormat="true" ht="63.75" hidden="false" customHeight="true" outlineLevel="0" collapsed="false">
      <c r="A287" s="54"/>
      <c r="B287" s="73" t="s">
        <v>26</v>
      </c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4" t="n">
        <v>620</v>
      </c>
      <c r="O287" s="75" t="n">
        <v>11</v>
      </c>
      <c r="P287" s="76" t="n">
        <v>1</v>
      </c>
      <c r="Q287" s="77" t="s">
        <v>27</v>
      </c>
      <c r="R287" s="78" t="s">
        <v>28</v>
      </c>
      <c r="S287" s="79" t="s">
        <v>29</v>
      </c>
      <c r="T287" s="80" t="s">
        <v>30</v>
      </c>
      <c r="U287" s="81" t="n">
        <v>0</v>
      </c>
      <c r="V287" s="82" t="n">
        <v>0</v>
      </c>
      <c r="W287" s="74" t="n">
        <v>-1</v>
      </c>
      <c r="X287" s="74"/>
      <c r="Y287" s="83"/>
      <c r="Z287" s="83"/>
      <c r="AA287" s="83"/>
      <c r="AB287" s="83"/>
      <c r="AC287" s="84" t="n">
        <v>1375013.86</v>
      </c>
      <c r="AD287" s="85"/>
      <c r="AE287" s="84" t="n">
        <v>1375013.86</v>
      </c>
      <c r="AF287" s="86" t="n">
        <f aca="false">AE287/AC287*100</f>
        <v>100</v>
      </c>
      <c r="AG287" s="87"/>
      <c r="AH287" s="87"/>
      <c r="AI287" s="87"/>
      <c r="AJ287" s="87"/>
      <c r="AK287" s="28"/>
    </row>
    <row r="288" s="25" customFormat="true" ht="53.25" hidden="false" customHeight="true" outlineLevel="0" collapsed="false">
      <c r="A288" s="54"/>
      <c r="B288" s="73" t="s">
        <v>157</v>
      </c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4" t="n">
        <v>620</v>
      </c>
      <c r="O288" s="75" t="n">
        <v>11</v>
      </c>
      <c r="P288" s="76" t="n">
        <v>1</v>
      </c>
      <c r="Q288" s="77" t="s">
        <v>27</v>
      </c>
      <c r="R288" s="78" t="s">
        <v>139</v>
      </c>
      <c r="S288" s="79" t="s">
        <v>29</v>
      </c>
      <c r="T288" s="80" t="s">
        <v>30</v>
      </c>
      <c r="U288" s="81" t="n">
        <v>0</v>
      </c>
      <c r="V288" s="82" t="n">
        <v>0</v>
      </c>
      <c r="W288" s="74" t="n">
        <v>-1</v>
      </c>
      <c r="X288" s="74"/>
      <c r="Y288" s="83"/>
      <c r="Z288" s="83"/>
      <c r="AA288" s="83"/>
      <c r="AB288" s="83"/>
      <c r="AC288" s="84" t="n">
        <v>1375013.86</v>
      </c>
      <c r="AD288" s="85"/>
      <c r="AE288" s="84" t="n">
        <v>1375013.86</v>
      </c>
      <c r="AF288" s="86" t="n">
        <f aca="false">AE288/AC288*100</f>
        <v>100</v>
      </c>
      <c r="AG288" s="87"/>
      <c r="AH288" s="87"/>
      <c r="AI288" s="87"/>
      <c r="AJ288" s="87"/>
      <c r="AK288" s="28"/>
    </row>
    <row r="289" s="25" customFormat="true" ht="21.75" hidden="false" customHeight="true" outlineLevel="0" collapsed="false">
      <c r="A289" s="54"/>
      <c r="B289" s="73" t="s">
        <v>183</v>
      </c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4" t="n">
        <v>620</v>
      </c>
      <c r="O289" s="75" t="n">
        <v>11</v>
      </c>
      <c r="P289" s="76" t="n">
        <v>1</v>
      </c>
      <c r="Q289" s="77" t="s">
        <v>27</v>
      </c>
      <c r="R289" s="78" t="s">
        <v>139</v>
      </c>
      <c r="S289" s="79" t="s">
        <v>75</v>
      </c>
      <c r="T289" s="80" t="s">
        <v>30</v>
      </c>
      <c r="U289" s="81" t="n">
        <v>0</v>
      </c>
      <c r="V289" s="82" t="n">
        <v>0</v>
      </c>
      <c r="W289" s="74" t="n">
        <v>-1</v>
      </c>
      <c r="X289" s="74"/>
      <c r="Y289" s="83"/>
      <c r="Z289" s="83"/>
      <c r="AA289" s="83"/>
      <c r="AB289" s="83"/>
      <c r="AC289" s="84" t="n">
        <v>1375013.86</v>
      </c>
      <c r="AD289" s="85"/>
      <c r="AE289" s="84" t="n">
        <v>1375013.86</v>
      </c>
      <c r="AF289" s="86" t="n">
        <f aca="false">AE289/AC289*100</f>
        <v>100</v>
      </c>
      <c r="AG289" s="87"/>
      <c r="AH289" s="87"/>
      <c r="AI289" s="87"/>
      <c r="AJ289" s="87"/>
      <c r="AK289" s="28"/>
    </row>
    <row r="290" s="25" customFormat="true" ht="32.25" hidden="false" customHeight="true" outlineLevel="0" collapsed="false">
      <c r="A290" s="54"/>
      <c r="B290" s="73" t="s">
        <v>184</v>
      </c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4" t="n">
        <v>620</v>
      </c>
      <c r="O290" s="75" t="n">
        <v>11</v>
      </c>
      <c r="P290" s="76" t="n">
        <v>1</v>
      </c>
      <c r="Q290" s="77" t="s">
        <v>27</v>
      </c>
      <c r="R290" s="78" t="s">
        <v>139</v>
      </c>
      <c r="S290" s="79" t="s">
        <v>75</v>
      </c>
      <c r="T290" s="80" t="s">
        <v>160</v>
      </c>
      <c r="U290" s="81" t="n">
        <v>0</v>
      </c>
      <c r="V290" s="82" t="n">
        <v>0</v>
      </c>
      <c r="W290" s="74" t="n">
        <v>-1</v>
      </c>
      <c r="X290" s="74"/>
      <c r="Y290" s="83"/>
      <c r="Z290" s="83"/>
      <c r="AA290" s="83"/>
      <c r="AB290" s="83"/>
      <c r="AC290" s="84" t="n">
        <v>81738.21</v>
      </c>
      <c r="AD290" s="85"/>
      <c r="AE290" s="84" t="n">
        <v>81738.21</v>
      </c>
      <c r="AF290" s="86" t="n">
        <f aca="false">AE290/AC290*100</f>
        <v>100</v>
      </c>
      <c r="AG290" s="87"/>
      <c r="AH290" s="87"/>
      <c r="AI290" s="87"/>
      <c r="AJ290" s="87"/>
      <c r="AK290" s="28"/>
    </row>
    <row r="291" s="25" customFormat="true" ht="21.75" hidden="false" customHeight="true" outlineLevel="0" collapsed="false">
      <c r="A291" s="54"/>
      <c r="B291" s="73" t="s">
        <v>49</v>
      </c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4" t="n">
        <v>620</v>
      </c>
      <c r="O291" s="75" t="n">
        <v>11</v>
      </c>
      <c r="P291" s="76" t="n">
        <v>1</v>
      </c>
      <c r="Q291" s="77" t="s">
        <v>27</v>
      </c>
      <c r="R291" s="78" t="s">
        <v>139</v>
      </c>
      <c r="S291" s="79" t="s">
        <v>75</v>
      </c>
      <c r="T291" s="80" t="s">
        <v>160</v>
      </c>
      <c r="U291" s="81" t="n">
        <v>2</v>
      </c>
      <c r="V291" s="82" t="n">
        <v>0</v>
      </c>
      <c r="W291" s="74" t="n">
        <v>0</v>
      </c>
      <c r="X291" s="74" t="s">
        <v>50</v>
      </c>
      <c r="Y291" s="83"/>
      <c r="Z291" s="83"/>
      <c r="AA291" s="83"/>
      <c r="AB291" s="83"/>
      <c r="AC291" s="84" t="n">
        <v>81738.21</v>
      </c>
      <c r="AD291" s="85"/>
      <c r="AE291" s="84" t="n">
        <v>81738.21</v>
      </c>
      <c r="AF291" s="86" t="n">
        <f aca="false">AE291/AC291*100</f>
        <v>100</v>
      </c>
      <c r="AG291" s="87"/>
      <c r="AH291" s="87"/>
      <c r="AI291" s="87"/>
      <c r="AJ291" s="87"/>
      <c r="AK291" s="28"/>
    </row>
    <row r="292" s="25" customFormat="true" ht="32.25" hidden="false" customHeight="true" outlineLevel="0" collapsed="false">
      <c r="A292" s="54"/>
      <c r="B292" s="73" t="s">
        <v>51</v>
      </c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4" t="n">
        <v>620</v>
      </c>
      <c r="O292" s="75" t="n">
        <v>11</v>
      </c>
      <c r="P292" s="76" t="n">
        <v>1</v>
      </c>
      <c r="Q292" s="77" t="s">
        <v>27</v>
      </c>
      <c r="R292" s="78" t="s">
        <v>139</v>
      </c>
      <c r="S292" s="79" t="s">
        <v>75</v>
      </c>
      <c r="T292" s="80" t="s">
        <v>160</v>
      </c>
      <c r="U292" s="81" t="n">
        <v>2</v>
      </c>
      <c r="V292" s="82" t="n">
        <v>4</v>
      </c>
      <c r="W292" s="74" t="n">
        <v>0</v>
      </c>
      <c r="X292" s="74" t="s">
        <v>52</v>
      </c>
      <c r="Y292" s="83"/>
      <c r="Z292" s="83"/>
      <c r="AA292" s="83"/>
      <c r="AB292" s="83"/>
      <c r="AC292" s="84" t="n">
        <v>81738.21</v>
      </c>
      <c r="AD292" s="85"/>
      <c r="AE292" s="84" t="n">
        <v>81738.21</v>
      </c>
      <c r="AF292" s="86" t="n">
        <f aca="false">AE292/AC292*100</f>
        <v>100</v>
      </c>
      <c r="AG292" s="87"/>
      <c r="AH292" s="87"/>
      <c r="AI292" s="87"/>
      <c r="AJ292" s="87"/>
      <c r="AK292" s="28"/>
    </row>
    <row r="293" s="25" customFormat="true" ht="12.75" hidden="false" customHeight="true" outlineLevel="0" collapsed="false">
      <c r="A293" s="54"/>
      <c r="B293" s="73" t="s">
        <v>55</v>
      </c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4" t="n">
        <v>620</v>
      </c>
      <c r="O293" s="75" t="n">
        <v>11</v>
      </c>
      <c r="P293" s="76" t="n">
        <v>1</v>
      </c>
      <c r="Q293" s="77" t="s">
        <v>27</v>
      </c>
      <c r="R293" s="78" t="s">
        <v>139</v>
      </c>
      <c r="S293" s="79" t="s">
        <v>75</v>
      </c>
      <c r="T293" s="80" t="s">
        <v>160</v>
      </c>
      <c r="U293" s="81" t="n">
        <v>2</v>
      </c>
      <c r="V293" s="82" t="n">
        <v>4</v>
      </c>
      <c r="W293" s="74" t="n">
        <v>4</v>
      </c>
      <c r="X293" s="74" t="s">
        <v>56</v>
      </c>
      <c r="Y293" s="83"/>
      <c r="Z293" s="83"/>
      <c r="AA293" s="83"/>
      <c r="AB293" s="83"/>
      <c r="AC293" s="84" t="n">
        <v>81738.21</v>
      </c>
      <c r="AD293" s="85"/>
      <c r="AE293" s="84" t="n">
        <v>81738.21</v>
      </c>
      <c r="AF293" s="86" t="n">
        <f aca="false">AE293/AC293*100</f>
        <v>100</v>
      </c>
      <c r="AG293" s="87"/>
      <c r="AH293" s="87"/>
      <c r="AI293" s="87"/>
      <c r="AJ293" s="87"/>
      <c r="AK293" s="28"/>
    </row>
    <row r="294" s="25" customFormat="true" ht="42.75" hidden="false" customHeight="true" outlineLevel="0" collapsed="false">
      <c r="A294" s="54"/>
      <c r="B294" s="73" t="s">
        <v>185</v>
      </c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4" t="n">
        <v>620</v>
      </c>
      <c r="O294" s="75" t="n">
        <v>11</v>
      </c>
      <c r="P294" s="76" t="n">
        <v>1</v>
      </c>
      <c r="Q294" s="77" t="s">
        <v>27</v>
      </c>
      <c r="R294" s="78" t="s">
        <v>139</v>
      </c>
      <c r="S294" s="79" t="s">
        <v>75</v>
      </c>
      <c r="T294" s="80" t="s">
        <v>109</v>
      </c>
      <c r="U294" s="81" t="n">
        <v>0</v>
      </c>
      <c r="V294" s="82" t="n">
        <v>0</v>
      </c>
      <c r="W294" s="74" t="n">
        <v>-1</v>
      </c>
      <c r="X294" s="74"/>
      <c r="Y294" s="83"/>
      <c r="Z294" s="83"/>
      <c r="AA294" s="83"/>
      <c r="AB294" s="83"/>
      <c r="AC294" s="84" t="n">
        <v>682981</v>
      </c>
      <c r="AD294" s="85"/>
      <c r="AE294" s="84" t="n">
        <v>682981</v>
      </c>
      <c r="AF294" s="86" t="n">
        <f aca="false">AE294/AC294*100</f>
        <v>100</v>
      </c>
      <c r="AG294" s="87"/>
      <c r="AH294" s="87"/>
      <c r="AI294" s="87"/>
      <c r="AJ294" s="87"/>
      <c r="AK294" s="28"/>
    </row>
    <row r="295" s="25" customFormat="true" ht="21.75" hidden="false" customHeight="true" outlineLevel="0" collapsed="false">
      <c r="A295" s="54"/>
      <c r="B295" s="73" t="s">
        <v>186</v>
      </c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4" t="n">
        <v>620</v>
      </c>
      <c r="O295" s="75" t="n">
        <v>11</v>
      </c>
      <c r="P295" s="76" t="n">
        <v>1</v>
      </c>
      <c r="Q295" s="77" t="s">
        <v>27</v>
      </c>
      <c r="R295" s="78" t="s">
        <v>139</v>
      </c>
      <c r="S295" s="79" t="s">
        <v>75</v>
      </c>
      <c r="T295" s="80" t="s">
        <v>109</v>
      </c>
      <c r="U295" s="81" t="n">
        <v>4</v>
      </c>
      <c r="V295" s="82" t="n">
        <v>0</v>
      </c>
      <c r="W295" s="74" t="n">
        <v>0</v>
      </c>
      <c r="X295" s="74" t="s">
        <v>187</v>
      </c>
      <c r="Y295" s="83"/>
      <c r="Z295" s="83"/>
      <c r="AA295" s="83"/>
      <c r="AB295" s="83"/>
      <c r="AC295" s="84" t="n">
        <v>682981</v>
      </c>
      <c r="AD295" s="85"/>
      <c r="AE295" s="84" t="n">
        <v>682981</v>
      </c>
      <c r="AF295" s="86" t="n">
        <f aca="false">AE295/AC295*100</f>
        <v>100</v>
      </c>
      <c r="AG295" s="87"/>
      <c r="AH295" s="87"/>
      <c r="AI295" s="87"/>
      <c r="AJ295" s="87"/>
      <c r="AK295" s="28"/>
    </row>
    <row r="296" s="25" customFormat="true" ht="12.75" hidden="false" customHeight="true" outlineLevel="0" collapsed="false">
      <c r="A296" s="54"/>
      <c r="B296" s="73" t="s">
        <v>188</v>
      </c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4" t="n">
        <v>620</v>
      </c>
      <c r="O296" s="75" t="n">
        <v>11</v>
      </c>
      <c r="P296" s="76" t="n">
        <v>1</v>
      </c>
      <c r="Q296" s="77" t="s">
        <v>27</v>
      </c>
      <c r="R296" s="78" t="s">
        <v>139</v>
      </c>
      <c r="S296" s="79" t="s">
        <v>75</v>
      </c>
      <c r="T296" s="80" t="s">
        <v>109</v>
      </c>
      <c r="U296" s="81" t="n">
        <v>4</v>
      </c>
      <c r="V296" s="82" t="n">
        <v>1</v>
      </c>
      <c r="W296" s="74" t="n">
        <v>0</v>
      </c>
      <c r="X296" s="74" t="s">
        <v>189</v>
      </c>
      <c r="Y296" s="83"/>
      <c r="Z296" s="83"/>
      <c r="AA296" s="83"/>
      <c r="AB296" s="83"/>
      <c r="AC296" s="84" t="n">
        <v>682981</v>
      </c>
      <c r="AD296" s="85"/>
      <c r="AE296" s="84" t="n">
        <v>682981</v>
      </c>
      <c r="AF296" s="86" t="n">
        <f aca="false">AE296/AC296*100</f>
        <v>100</v>
      </c>
      <c r="AG296" s="87"/>
      <c r="AH296" s="87"/>
      <c r="AI296" s="87"/>
      <c r="AJ296" s="87"/>
      <c r="AK296" s="28"/>
    </row>
    <row r="297" s="25" customFormat="true" ht="32.25" hidden="false" customHeight="true" outlineLevel="0" collapsed="false">
      <c r="A297" s="54"/>
      <c r="B297" s="73" t="s">
        <v>190</v>
      </c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4" t="n">
        <v>620</v>
      </c>
      <c r="O297" s="75" t="n">
        <v>11</v>
      </c>
      <c r="P297" s="76" t="n">
        <v>1</v>
      </c>
      <c r="Q297" s="77" t="s">
        <v>27</v>
      </c>
      <c r="R297" s="78" t="s">
        <v>139</v>
      </c>
      <c r="S297" s="79" t="s">
        <v>75</v>
      </c>
      <c r="T297" s="80" t="s">
        <v>109</v>
      </c>
      <c r="U297" s="81" t="n">
        <v>4</v>
      </c>
      <c r="V297" s="82" t="n">
        <v>1</v>
      </c>
      <c r="W297" s="74" t="n">
        <v>4</v>
      </c>
      <c r="X297" s="74" t="s">
        <v>191</v>
      </c>
      <c r="Y297" s="83"/>
      <c r="Z297" s="83"/>
      <c r="AA297" s="83"/>
      <c r="AB297" s="83"/>
      <c r="AC297" s="84" t="n">
        <v>682981</v>
      </c>
      <c r="AD297" s="85"/>
      <c r="AE297" s="84" t="n">
        <v>682981</v>
      </c>
      <c r="AF297" s="86" t="n">
        <f aca="false">AE297/AC297*100</f>
        <v>100</v>
      </c>
      <c r="AG297" s="87"/>
      <c r="AH297" s="87"/>
      <c r="AI297" s="87"/>
      <c r="AJ297" s="87"/>
      <c r="AK297" s="28"/>
    </row>
    <row r="298" s="25" customFormat="true" ht="32.25" hidden="false" customHeight="true" outlineLevel="0" collapsed="false">
      <c r="A298" s="54"/>
      <c r="B298" s="73" t="s">
        <v>184</v>
      </c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4" t="n">
        <v>620</v>
      </c>
      <c r="O298" s="75" t="n">
        <v>11</v>
      </c>
      <c r="P298" s="76" t="n">
        <v>1</v>
      </c>
      <c r="Q298" s="77" t="s">
        <v>27</v>
      </c>
      <c r="R298" s="78" t="s">
        <v>139</v>
      </c>
      <c r="S298" s="79" t="s">
        <v>75</v>
      </c>
      <c r="T298" s="80" t="s">
        <v>88</v>
      </c>
      <c r="U298" s="81" t="n">
        <v>0</v>
      </c>
      <c r="V298" s="82" t="n">
        <v>0</v>
      </c>
      <c r="W298" s="74" t="n">
        <v>-1</v>
      </c>
      <c r="X298" s="74"/>
      <c r="Y298" s="83"/>
      <c r="Z298" s="83"/>
      <c r="AA298" s="83"/>
      <c r="AB298" s="83"/>
      <c r="AC298" s="84" t="n">
        <v>447490.85</v>
      </c>
      <c r="AD298" s="85"/>
      <c r="AE298" s="84" t="n">
        <v>447490.85</v>
      </c>
      <c r="AF298" s="86" t="n">
        <f aca="false">AE298/AC298*100</f>
        <v>100</v>
      </c>
      <c r="AG298" s="87"/>
      <c r="AH298" s="87"/>
      <c r="AI298" s="87"/>
      <c r="AJ298" s="87"/>
      <c r="AK298" s="28"/>
    </row>
    <row r="299" s="25" customFormat="true" ht="21.75" hidden="false" customHeight="true" outlineLevel="0" collapsed="false">
      <c r="A299" s="54"/>
      <c r="B299" s="73" t="s">
        <v>49</v>
      </c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4" t="n">
        <v>620</v>
      </c>
      <c r="O299" s="75" t="n">
        <v>11</v>
      </c>
      <c r="P299" s="76" t="n">
        <v>1</v>
      </c>
      <c r="Q299" s="77" t="s">
        <v>27</v>
      </c>
      <c r="R299" s="78" t="s">
        <v>139</v>
      </c>
      <c r="S299" s="79" t="s">
        <v>75</v>
      </c>
      <c r="T299" s="80" t="s">
        <v>88</v>
      </c>
      <c r="U299" s="81" t="n">
        <v>2</v>
      </c>
      <c r="V299" s="82" t="n">
        <v>0</v>
      </c>
      <c r="W299" s="74" t="n">
        <v>0</v>
      </c>
      <c r="X299" s="74" t="s">
        <v>50</v>
      </c>
      <c r="Y299" s="83"/>
      <c r="Z299" s="83"/>
      <c r="AA299" s="83"/>
      <c r="AB299" s="83"/>
      <c r="AC299" s="84" t="n">
        <v>447490.85</v>
      </c>
      <c r="AD299" s="85"/>
      <c r="AE299" s="84" t="n">
        <v>447490.85</v>
      </c>
      <c r="AF299" s="86" t="n">
        <f aca="false">AE299/AC299*100</f>
        <v>100</v>
      </c>
      <c r="AG299" s="87"/>
      <c r="AH299" s="87"/>
      <c r="AI299" s="87"/>
      <c r="AJ299" s="87"/>
      <c r="AK299" s="28"/>
    </row>
    <row r="300" s="25" customFormat="true" ht="32.25" hidden="false" customHeight="true" outlineLevel="0" collapsed="false">
      <c r="A300" s="54"/>
      <c r="B300" s="73" t="s">
        <v>51</v>
      </c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4" t="n">
        <v>620</v>
      </c>
      <c r="O300" s="75" t="n">
        <v>11</v>
      </c>
      <c r="P300" s="76" t="n">
        <v>1</v>
      </c>
      <c r="Q300" s="77" t="s">
        <v>27</v>
      </c>
      <c r="R300" s="78" t="s">
        <v>139</v>
      </c>
      <c r="S300" s="79" t="s">
        <v>75</v>
      </c>
      <c r="T300" s="80" t="s">
        <v>88</v>
      </c>
      <c r="U300" s="81" t="n">
        <v>2</v>
      </c>
      <c r="V300" s="82" t="n">
        <v>4</v>
      </c>
      <c r="W300" s="74" t="n">
        <v>0</v>
      </c>
      <c r="X300" s="74" t="s">
        <v>52</v>
      </c>
      <c r="Y300" s="83"/>
      <c r="Z300" s="83"/>
      <c r="AA300" s="83"/>
      <c r="AB300" s="83"/>
      <c r="AC300" s="84" t="n">
        <v>447490.85</v>
      </c>
      <c r="AD300" s="85"/>
      <c r="AE300" s="84" t="n">
        <v>447490.85</v>
      </c>
      <c r="AF300" s="86" t="n">
        <f aca="false">AE300/AC300*100</f>
        <v>100</v>
      </c>
      <c r="AG300" s="87"/>
      <c r="AH300" s="87"/>
      <c r="AI300" s="87"/>
      <c r="AJ300" s="87"/>
      <c r="AK300" s="28"/>
    </row>
    <row r="301" s="25" customFormat="true" ht="12.75" hidden="false" customHeight="true" outlineLevel="0" collapsed="false">
      <c r="A301" s="54"/>
      <c r="B301" s="73" t="s">
        <v>55</v>
      </c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4" t="n">
        <v>620</v>
      </c>
      <c r="O301" s="75" t="n">
        <v>11</v>
      </c>
      <c r="P301" s="76" t="n">
        <v>1</v>
      </c>
      <c r="Q301" s="77" t="s">
        <v>27</v>
      </c>
      <c r="R301" s="78" t="s">
        <v>139</v>
      </c>
      <c r="S301" s="79" t="s">
        <v>75</v>
      </c>
      <c r="T301" s="80" t="s">
        <v>88</v>
      </c>
      <c r="U301" s="81" t="n">
        <v>2</v>
      </c>
      <c r="V301" s="82" t="n">
        <v>4</v>
      </c>
      <c r="W301" s="74" t="n">
        <v>4</v>
      </c>
      <c r="X301" s="74" t="s">
        <v>56</v>
      </c>
      <c r="Y301" s="83"/>
      <c r="Z301" s="83"/>
      <c r="AA301" s="83"/>
      <c r="AB301" s="83"/>
      <c r="AC301" s="84" t="n">
        <v>447490.85</v>
      </c>
      <c r="AD301" s="85"/>
      <c r="AE301" s="84" t="n">
        <v>447490.85</v>
      </c>
      <c r="AF301" s="86" t="n">
        <f aca="false">AE301/AC301*100</f>
        <v>100</v>
      </c>
      <c r="AG301" s="87"/>
      <c r="AH301" s="87"/>
      <c r="AI301" s="87"/>
      <c r="AJ301" s="87"/>
      <c r="AK301" s="28"/>
    </row>
    <row r="302" s="25" customFormat="true" ht="21.75" hidden="false" customHeight="true" outlineLevel="0" collapsed="false">
      <c r="A302" s="54"/>
      <c r="B302" s="73" t="s">
        <v>186</v>
      </c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4" t="n">
        <v>620</v>
      </c>
      <c r="O302" s="75" t="n">
        <v>11</v>
      </c>
      <c r="P302" s="76" t="n">
        <v>1</v>
      </c>
      <c r="Q302" s="77" t="s">
        <v>27</v>
      </c>
      <c r="R302" s="78" t="s">
        <v>139</v>
      </c>
      <c r="S302" s="79" t="s">
        <v>75</v>
      </c>
      <c r="T302" s="80" t="s">
        <v>88</v>
      </c>
      <c r="U302" s="81" t="n">
        <v>4</v>
      </c>
      <c r="V302" s="82" t="n">
        <v>0</v>
      </c>
      <c r="W302" s="74" t="n">
        <v>0</v>
      </c>
      <c r="X302" s="74" t="s">
        <v>187</v>
      </c>
      <c r="Y302" s="83"/>
      <c r="Z302" s="83"/>
      <c r="AA302" s="83"/>
      <c r="AB302" s="83"/>
      <c r="AC302" s="84" t="n">
        <v>0</v>
      </c>
      <c r="AD302" s="85"/>
      <c r="AE302" s="84" t="n">
        <v>0</v>
      </c>
      <c r="AF302" s="86" t="s">
        <v>78</v>
      </c>
      <c r="AG302" s="87"/>
      <c r="AH302" s="87"/>
      <c r="AI302" s="87"/>
      <c r="AJ302" s="87"/>
      <c r="AK302" s="28"/>
    </row>
    <row r="303" s="25" customFormat="true" ht="12.75" hidden="false" customHeight="true" outlineLevel="0" collapsed="false">
      <c r="A303" s="54"/>
      <c r="B303" s="73" t="s">
        <v>188</v>
      </c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4" t="n">
        <v>620</v>
      </c>
      <c r="O303" s="75" t="n">
        <v>11</v>
      </c>
      <c r="P303" s="76" t="n">
        <v>1</v>
      </c>
      <c r="Q303" s="77" t="s">
        <v>27</v>
      </c>
      <c r="R303" s="78" t="s">
        <v>139</v>
      </c>
      <c r="S303" s="79" t="s">
        <v>75</v>
      </c>
      <c r="T303" s="80" t="s">
        <v>88</v>
      </c>
      <c r="U303" s="81" t="n">
        <v>4</v>
      </c>
      <c r="V303" s="82" t="n">
        <v>1</v>
      </c>
      <c r="W303" s="74" t="n">
        <v>0</v>
      </c>
      <c r="X303" s="74" t="s">
        <v>189</v>
      </c>
      <c r="Y303" s="83"/>
      <c r="Z303" s="83"/>
      <c r="AA303" s="83"/>
      <c r="AB303" s="83"/>
      <c r="AC303" s="84" t="n">
        <v>0</v>
      </c>
      <c r="AD303" s="85"/>
      <c r="AE303" s="84" t="n">
        <v>0</v>
      </c>
      <c r="AF303" s="86" t="s">
        <v>78</v>
      </c>
      <c r="AG303" s="87"/>
      <c r="AH303" s="87"/>
      <c r="AI303" s="87"/>
      <c r="AJ303" s="87"/>
      <c r="AK303" s="28"/>
    </row>
    <row r="304" s="25" customFormat="true" ht="32.25" hidden="false" customHeight="true" outlineLevel="0" collapsed="false">
      <c r="A304" s="54"/>
      <c r="B304" s="73" t="s">
        <v>190</v>
      </c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4" t="n">
        <v>620</v>
      </c>
      <c r="O304" s="75" t="n">
        <v>11</v>
      </c>
      <c r="P304" s="76" t="n">
        <v>1</v>
      </c>
      <c r="Q304" s="77" t="s">
        <v>27</v>
      </c>
      <c r="R304" s="78" t="s">
        <v>139</v>
      </c>
      <c r="S304" s="79" t="s">
        <v>75</v>
      </c>
      <c r="T304" s="80" t="s">
        <v>88</v>
      </c>
      <c r="U304" s="81" t="n">
        <v>4</v>
      </c>
      <c r="V304" s="82" t="n">
        <v>1</v>
      </c>
      <c r="W304" s="74" t="n">
        <v>4</v>
      </c>
      <c r="X304" s="74" t="s">
        <v>191</v>
      </c>
      <c r="Y304" s="83"/>
      <c r="Z304" s="83"/>
      <c r="AA304" s="83"/>
      <c r="AB304" s="83"/>
      <c r="AC304" s="84" t="n">
        <v>0</v>
      </c>
      <c r="AD304" s="85"/>
      <c r="AE304" s="84" t="n">
        <v>0</v>
      </c>
      <c r="AF304" s="86" t="s">
        <v>78</v>
      </c>
      <c r="AG304" s="87"/>
      <c r="AH304" s="87"/>
      <c r="AI304" s="87"/>
      <c r="AJ304" s="87"/>
      <c r="AK304" s="28"/>
    </row>
    <row r="305" s="25" customFormat="true" ht="42.75" hidden="false" customHeight="true" outlineLevel="0" collapsed="false">
      <c r="A305" s="54"/>
      <c r="B305" s="73" t="s">
        <v>192</v>
      </c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4" t="n">
        <v>620</v>
      </c>
      <c r="O305" s="75" t="n">
        <v>11</v>
      </c>
      <c r="P305" s="76" t="n">
        <v>1</v>
      </c>
      <c r="Q305" s="77" t="s">
        <v>27</v>
      </c>
      <c r="R305" s="78" t="s">
        <v>139</v>
      </c>
      <c r="S305" s="79" t="s">
        <v>75</v>
      </c>
      <c r="T305" s="80" t="s">
        <v>98</v>
      </c>
      <c r="U305" s="81" t="n">
        <v>0</v>
      </c>
      <c r="V305" s="82" t="n">
        <v>0</v>
      </c>
      <c r="W305" s="74" t="n">
        <v>-1</v>
      </c>
      <c r="X305" s="74"/>
      <c r="Y305" s="83"/>
      <c r="Z305" s="83"/>
      <c r="AA305" s="83"/>
      <c r="AB305" s="83"/>
      <c r="AC305" s="84" t="n">
        <v>162803.8</v>
      </c>
      <c r="AD305" s="85"/>
      <c r="AE305" s="84" t="n">
        <v>162803.8</v>
      </c>
      <c r="AF305" s="86" t="n">
        <f aca="false">AE305/AC305*100</f>
        <v>100</v>
      </c>
      <c r="AG305" s="87"/>
      <c r="AH305" s="87"/>
      <c r="AI305" s="87"/>
      <c r="AJ305" s="87"/>
      <c r="AK305" s="28"/>
    </row>
    <row r="306" s="25" customFormat="true" ht="21.75" hidden="false" customHeight="true" outlineLevel="0" collapsed="false">
      <c r="A306" s="54"/>
      <c r="B306" s="73" t="s">
        <v>186</v>
      </c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4" t="n">
        <v>620</v>
      </c>
      <c r="O306" s="75" t="n">
        <v>11</v>
      </c>
      <c r="P306" s="76" t="n">
        <v>1</v>
      </c>
      <c r="Q306" s="77" t="s">
        <v>27</v>
      </c>
      <c r="R306" s="78" t="s">
        <v>139</v>
      </c>
      <c r="S306" s="79" t="s">
        <v>75</v>
      </c>
      <c r="T306" s="80" t="s">
        <v>98</v>
      </c>
      <c r="U306" s="81" t="n">
        <v>4</v>
      </c>
      <c r="V306" s="82" t="n">
        <v>0</v>
      </c>
      <c r="W306" s="74" t="n">
        <v>0</v>
      </c>
      <c r="X306" s="74" t="s">
        <v>187</v>
      </c>
      <c r="Y306" s="83"/>
      <c r="Z306" s="83"/>
      <c r="AA306" s="83"/>
      <c r="AB306" s="83"/>
      <c r="AC306" s="84" t="n">
        <v>162803.8</v>
      </c>
      <c r="AD306" s="85"/>
      <c r="AE306" s="84" t="n">
        <v>162803.8</v>
      </c>
      <c r="AF306" s="86" t="n">
        <f aca="false">AE306/AC306*100</f>
        <v>100</v>
      </c>
      <c r="AG306" s="87"/>
      <c r="AH306" s="87"/>
      <c r="AI306" s="87"/>
      <c r="AJ306" s="87"/>
      <c r="AK306" s="28"/>
    </row>
    <row r="307" s="25" customFormat="true" ht="12.75" hidden="false" customHeight="true" outlineLevel="0" collapsed="false">
      <c r="A307" s="54"/>
      <c r="B307" s="73" t="s">
        <v>188</v>
      </c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4" t="n">
        <v>620</v>
      </c>
      <c r="O307" s="75" t="n">
        <v>11</v>
      </c>
      <c r="P307" s="76" t="n">
        <v>1</v>
      </c>
      <c r="Q307" s="77" t="s">
        <v>27</v>
      </c>
      <c r="R307" s="78" t="s">
        <v>139</v>
      </c>
      <c r="S307" s="79" t="s">
        <v>75</v>
      </c>
      <c r="T307" s="80" t="s">
        <v>98</v>
      </c>
      <c r="U307" s="81" t="n">
        <v>4</v>
      </c>
      <c r="V307" s="82" t="n">
        <v>1</v>
      </c>
      <c r="W307" s="74" t="n">
        <v>0</v>
      </c>
      <c r="X307" s="74" t="s">
        <v>189</v>
      </c>
      <c r="Y307" s="83"/>
      <c r="Z307" s="83"/>
      <c r="AA307" s="83"/>
      <c r="AB307" s="83"/>
      <c r="AC307" s="84" t="n">
        <v>162803.8</v>
      </c>
      <c r="AD307" s="85"/>
      <c r="AE307" s="84" t="n">
        <v>162803.8</v>
      </c>
      <c r="AF307" s="86" t="n">
        <f aca="false">AE307/AC307*100</f>
        <v>100</v>
      </c>
      <c r="AG307" s="87"/>
      <c r="AH307" s="87"/>
      <c r="AI307" s="87"/>
      <c r="AJ307" s="87"/>
      <c r="AK307" s="28"/>
    </row>
    <row r="308" s="25" customFormat="true" ht="38.25" hidden="false" customHeight="true" outlineLevel="0" collapsed="false">
      <c r="A308" s="54"/>
      <c r="B308" s="88" t="s">
        <v>190</v>
      </c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9" t="n">
        <v>620</v>
      </c>
      <c r="O308" s="90" t="n">
        <v>11</v>
      </c>
      <c r="P308" s="91" t="n">
        <v>1</v>
      </c>
      <c r="Q308" s="92" t="s">
        <v>27</v>
      </c>
      <c r="R308" s="93" t="s">
        <v>139</v>
      </c>
      <c r="S308" s="94" t="s">
        <v>75</v>
      </c>
      <c r="T308" s="95" t="s">
        <v>98</v>
      </c>
      <c r="U308" s="96" t="n">
        <v>4</v>
      </c>
      <c r="V308" s="97" t="n">
        <v>1</v>
      </c>
      <c r="W308" s="89" t="n">
        <v>4</v>
      </c>
      <c r="X308" s="89" t="s">
        <v>191</v>
      </c>
      <c r="Y308" s="98"/>
      <c r="Z308" s="98"/>
      <c r="AA308" s="98"/>
      <c r="AB308" s="98"/>
      <c r="AC308" s="99" t="n">
        <v>162803.8</v>
      </c>
      <c r="AD308" s="100"/>
      <c r="AE308" s="99" t="n">
        <v>162803.8</v>
      </c>
      <c r="AF308" s="101" t="n">
        <f aca="false">AE308/AC308*100</f>
        <v>100</v>
      </c>
      <c r="AG308" s="102"/>
      <c r="AH308" s="102"/>
      <c r="AI308" s="102"/>
      <c r="AJ308" s="102"/>
      <c r="AK308" s="28"/>
    </row>
    <row r="309" s="25" customFormat="true" ht="12.75" hidden="false" customHeight="true" outlineLevel="0" collapsed="false">
      <c r="A309" s="103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5" t="s">
        <v>193</v>
      </c>
      <c r="N309" s="104"/>
      <c r="O309" s="104"/>
      <c r="P309" s="104"/>
      <c r="Q309" s="104"/>
      <c r="R309" s="104"/>
      <c r="S309" s="104"/>
      <c r="T309" s="106"/>
      <c r="U309" s="104"/>
      <c r="V309" s="104"/>
      <c r="W309" s="104"/>
      <c r="X309" s="104"/>
      <c r="Y309" s="107"/>
      <c r="Z309" s="108" t="n">
        <v>0</v>
      </c>
      <c r="AA309" s="109"/>
      <c r="AB309" s="109"/>
      <c r="AC309" s="110" t="n">
        <v>21529615.55</v>
      </c>
      <c r="AD309" s="99"/>
      <c r="AE309" s="111" t="n">
        <v>20723427.55</v>
      </c>
      <c r="AF309" s="112" t="n">
        <f aca="false">AE309/AC309*100</f>
        <v>96.2554463727988</v>
      </c>
      <c r="AG309" s="113"/>
      <c r="AH309" s="114"/>
      <c r="AI309" s="24"/>
      <c r="AJ309" s="24"/>
      <c r="AK309" s="24"/>
    </row>
    <row r="310" s="25" customFormat="true" ht="12.75" hidden="false" customHeight="true" outlineLevel="0" collapsed="false">
      <c r="A310" s="115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4"/>
      <c r="AJ310" s="24"/>
      <c r="AK310" s="24"/>
    </row>
    <row r="311" s="25" customFormat="true" ht="1.5" hidden="false" customHeight="true" outlineLevel="0" collapsed="false">
      <c r="A311" s="115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26"/>
      <c r="N311" s="26"/>
      <c r="O311" s="14"/>
      <c r="P311" s="14"/>
      <c r="Q311" s="14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4"/>
      <c r="AH311" s="26"/>
      <c r="AI311" s="26"/>
      <c r="AJ311" s="26"/>
      <c r="AK311" s="26"/>
    </row>
    <row r="312" s="25" customFormat="true" ht="12.75" hidden="false" customHeight="true" outlineLevel="0" collapsed="false">
      <c r="A312" s="116"/>
      <c r="B312" s="117"/>
      <c r="C312" s="117"/>
      <c r="D312" s="117"/>
      <c r="E312" s="117"/>
      <c r="F312" s="117"/>
      <c r="G312" s="117"/>
      <c r="H312" s="117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26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24"/>
      <c r="AH312" s="26"/>
      <c r="AI312" s="26"/>
      <c r="AJ312" s="26"/>
      <c r="AK312" s="26"/>
    </row>
    <row r="313" s="25" customFormat="true" ht="12.75" hidden="false" customHeight="true" outlineLevel="0" collapsed="false">
      <c r="A313" s="116"/>
      <c r="B313" s="117"/>
      <c r="C313" s="117"/>
      <c r="D313" s="117"/>
      <c r="E313" s="117"/>
      <c r="F313" s="117"/>
      <c r="G313" s="117"/>
      <c r="H313" s="117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26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24"/>
      <c r="AH313" s="26"/>
      <c r="AI313" s="26"/>
      <c r="AJ313" s="26"/>
      <c r="AK313" s="26"/>
    </row>
    <row r="314" customFormat="false" ht="1.5" hidden="false" customHeight="tru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  <c r="R314" s="119"/>
      <c r="S314" s="119"/>
      <c r="T314" s="11"/>
      <c r="U314" s="119"/>
      <c r="V314" s="119"/>
      <c r="W314" s="119"/>
      <c r="X314" s="119"/>
      <c r="Y314" s="119"/>
      <c r="Z314" s="119"/>
      <c r="AA314" s="119"/>
      <c r="AB314" s="119"/>
      <c r="AC314" s="119"/>
      <c r="AD314" s="119"/>
      <c r="AE314" s="119"/>
      <c r="AF314" s="119"/>
      <c r="AG314" s="10"/>
      <c r="AH314" s="11"/>
      <c r="AI314" s="11"/>
      <c r="AJ314" s="11"/>
      <c r="AK314" s="11"/>
    </row>
    <row r="315" customFormat="false" ht="12.75" hidden="false" customHeight="tru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  <c r="S315" s="119"/>
      <c r="T315" s="11"/>
      <c r="U315" s="119"/>
      <c r="V315" s="119"/>
      <c r="W315" s="119"/>
      <c r="X315" s="119"/>
      <c r="Y315" s="119"/>
      <c r="Z315" s="119"/>
      <c r="AA315" s="119"/>
      <c r="AB315" s="119"/>
      <c r="AC315" s="119"/>
      <c r="AD315" s="119"/>
      <c r="AE315" s="119"/>
      <c r="AF315" s="119"/>
      <c r="AG315" s="10"/>
      <c r="AH315" s="11"/>
      <c r="AI315" s="11"/>
      <c r="AJ315" s="11"/>
      <c r="AK315" s="11"/>
    </row>
    <row r="316" customFormat="false" ht="12.75" hidden="false" customHeight="tru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"/>
      <c r="U316" s="119"/>
      <c r="V316" s="119"/>
      <c r="W316" s="119"/>
      <c r="X316" s="119"/>
      <c r="Y316" s="119"/>
      <c r="Z316" s="119"/>
      <c r="AA316" s="119"/>
      <c r="AB316" s="119"/>
      <c r="AC316" s="119"/>
      <c r="AD316" s="119"/>
      <c r="AE316" s="119"/>
      <c r="AF316" s="119"/>
      <c r="AG316" s="10"/>
      <c r="AH316" s="11"/>
      <c r="AI316" s="11"/>
      <c r="AJ316" s="11"/>
      <c r="AK316" s="11"/>
    </row>
    <row r="317" customFormat="false" ht="1.5" hidden="false" customHeight="tru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  <c r="R317" s="119"/>
      <c r="S317" s="119"/>
      <c r="T317" s="11"/>
      <c r="U317" s="119"/>
      <c r="V317" s="119"/>
      <c r="W317" s="119"/>
      <c r="X317" s="119"/>
      <c r="Y317" s="119"/>
      <c r="Z317" s="119"/>
      <c r="AA317" s="119"/>
      <c r="AB317" s="119"/>
      <c r="AC317" s="119"/>
      <c r="AD317" s="119"/>
      <c r="AE317" s="119"/>
      <c r="AF317" s="119"/>
      <c r="AG317" s="10"/>
      <c r="AH317" s="11"/>
      <c r="AI317" s="11"/>
      <c r="AJ317" s="11"/>
      <c r="AK317" s="11"/>
    </row>
    <row r="318" customFormat="false" ht="12.75" hidden="false" customHeight="tru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  <c r="S318" s="119"/>
      <c r="T318" s="11"/>
      <c r="U318" s="119"/>
      <c r="V318" s="119"/>
      <c r="W318" s="119"/>
      <c r="X318" s="119"/>
      <c r="Y318" s="119"/>
      <c r="Z318" s="119"/>
      <c r="AA318" s="119"/>
      <c r="AB318" s="119"/>
      <c r="AC318" s="119"/>
      <c r="AD318" s="119"/>
      <c r="AE318" s="119"/>
      <c r="AF318" s="119"/>
      <c r="AG318" s="10"/>
      <c r="AH318" s="11"/>
      <c r="AI318" s="11"/>
      <c r="AJ318" s="11"/>
      <c r="AK318" s="11"/>
    </row>
    <row r="319" customFormat="false" ht="12.75" hidden="false" customHeight="tru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  <c r="S319" s="119"/>
      <c r="T319" s="11"/>
      <c r="U319" s="119"/>
      <c r="V319" s="119"/>
      <c r="W319" s="119"/>
      <c r="X319" s="119"/>
      <c r="Y319" s="119"/>
      <c r="Z319" s="119"/>
      <c r="AA319" s="119"/>
      <c r="AB319" s="119"/>
      <c r="AC319" s="119"/>
      <c r="AD319" s="119"/>
      <c r="AE319" s="119"/>
      <c r="AF319" s="119"/>
      <c r="AG319" s="10"/>
      <c r="AH319" s="11"/>
      <c r="AI319" s="11"/>
      <c r="AJ319" s="11"/>
      <c r="AK319" s="11"/>
    </row>
    <row r="320" customFormat="false" ht="2.25" hidden="false" customHeight="tru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  <c r="R320" s="119"/>
      <c r="S320" s="119"/>
      <c r="T320" s="11"/>
      <c r="U320" s="119"/>
      <c r="V320" s="119"/>
      <c r="W320" s="119"/>
      <c r="X320" s="119"/>
      <c r="Y320" s="119"/>
      <c r="Z320" s="119"/>
      <c r="AA320" s="119"/>
      <c r="AB320" s="119"/>
      <c r="AC320" s="119"/>
      <c r="AD320" s="119"/>
      <c r="AE320" s="119"/>
      <c r="AF320" s="119"/>
      <c r="AG320" s="10"/>
      <c r="AH320" s="11"/>
      <c r="AI320" s="11"/>
      <c r="AJ320" s="11"/>
      <c r="AK320" s="11"/>
    </row>
    <row r="321" customFormat="false" ht="12.75" hidden="false" customHeight="tru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  <c r="S321" s="119"/>
      <c r="T321" s="11"/>
      <c r="U321" s="119"/>
      <c r="V321" s="119"/>
      <c r="W321" s="119"/>
      <c r="X321" s="119"/>
      <c r="Y321" s="119"/>
      <c r="Z321" s="119"/>
      <c r="AA321" s="119"/>
      <c r="AB321" s="119"/>
      <c r="AC321" s="119"/>
      <c r="AD321" s="119"/>
      <c r="AE321" s="119"/>
      <c r="AF321" s="119"/>
      <c r="AG321" s="10"/>
      <c r="AH321" s="11"/>
      <c r="AI321" s="11"/>
      <c r="AJ321" s="11"/>
      <c r="AK321" s="11"/>
    </row>
    <row r="322" customFormat="false" ht="2.25" hidden="false" customHeight="true" outlineLevel="0" collapsed="false">
      <c r="A322" s="120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0"/>
      <c r="AH322" s="11"/>
      <c r="AI322" s="11"/>
      <c r="AJ322" s="11"/>
      <c r="AK322" s="11"/>
    </row>
    <row r="323" customFormat="false" ht="12.75" hidden="false" customHeight="true" outlineLevel="0" collapsed="false">
      <c r="A323" s="11" t="s">
        <v>194</v>
      </c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</row>
  </sheetData>
  <mergeCells count="895">
    <mergeCell ref="M6:AF6"/>
    <mergeCell ref="M7:AF7"/>
    <mergeCell ref="M9:M11"/>
    <mergeCell ref="N9:X9"/>
    <mergeCell ref="AC9:AC11"/>
    <mergeCell ref="AE9:AE11"/>
    <mergeCell ref="AF9:AF11"/>
    <mergeCell ref="AG9:AH9"/>
    <mergeCell ref="N10:X10"/>
    <mergeCell ref="Q11:T11"/>
    <mergeCell ref="B14:M14"/>
    <mergeCell ref="Y14:AB14"/>
    <mergeCell ref="AG14:AJ14"/>
    <mergeCell ref="B15:M15"/>
    <mergeCell ref="Y15:AB15"/>
    <mergeCell ref="AG15:AJ15"/>
    <mergeCell ref="B16:M16"/>
    <mergeCell ref="Y16:AB16"/>
    <mergeCell ref="AG16:AJ16"/>
    <mergeCell ref="B17:M17"/>
    <mergeCell ref="Y17:AB17"/>
    <mergeCell ref="AG17:AJ17"/>
    <mergeCell ref="B18:M18"/>
    <mergeCell ref="Y18:AB18"/>
    <mergeCell ref="AG18:AJ18"/>
    <mergeCell ref="B19:M19"/>
    <mergeCell ref="Y19:AB19"/>
    <mergeCell ref="AG19:AJ19"/>
    <mergeCell ref="B20:M20"/>
    <mergeCell ref="Y20:AB20"/>
    <mergeCell ref="AG20:AJ20"/>
    <mergeCell ref="B21:M21"/>
    <mergeCell ref="Y21:AB21"/>
    <mergeCell ref="AG21:AJ21"/>
    <mergeCell ref="B22:M22"/>
    <mergeCell ref="Y22:AB22"/>
    <mergeCell ref="AG22:AJ22"/>
    <mergeCell ref="B23:M23"/>
    <mergeCell ref="Y23:AB23"/>
    <mergeCell ref="AG23:AJ23"/>
    <mergeCell ref="B24:M24"/>
    <mergeCell ref="Y24:AB24"/>
    <mergeCell ref="AG24:AJ24"/>
    <mergeCell ref="B25:M25"/>
    <mergeCell ref="Y25:AB25"/>
    <mergeCell ref="AG25:AJ25"/>
    <mergeCell ref="B26:M26"/>
    <mergeCell ref="Y26:AB26"/>
    <mergeCell ref="AG26:AJ26"/>
    <mergeCell ref="B27:M27"/>
    <mergeCell ref="Y27:AB27"/>
    <mergeCell ref="AG27:AJ27"/>
    <mergeCell ref="B28:M28"/>
    <mergeCell ref="Y28:AB28"/>
    <mergeCell ref="AG28:AJ28"/>
    <mergeCell ref="B29:M29"/>
    <mergeCell ref="Y29:AB29"/>
    <mergeCell ref="AG29:AJ29"/>
    <mergeCell ref="B30:M30"/>
    <mergeCell ref="Y30:AB30"/>
    <mergeCell ref="AG30:AJ30"/>
    <mergeCell ref="B31:M31"/>
    <mergeCell ref="Y31:AB31"/>
    <mergeCell ref="AG31:AJ31"/>
    <mergeCell ref="B32:M32"/>
    <mergeCell ref="Y32:AB32"/>
    <mergeCell ref="AG32:AJ32"/>
    <mergeCell ref="B33:M33"/>
    <mergeCell ref="Y33:AB33"/>
    <mergeCell ref="AG33:AJ33"/>
    <mergeCell ref="B34:M34"/>
    <mergeCell ref="Y34:AB34"/>
    <mergeCell ref="AG34:AJ34"/>
    <mergeCell ref="B35:M35"/>
    <mergeCell ref="Y35:AB35"/>
    <mergeCell ref="AG35:AJ35"/>
    <mergeCell ref="B36:M36"/>
    <mergeCell ref="Y36:AB36"/>
    <mergeCell ref="AG36:AJ36"/>
    <mergeCell ref="B37:M37"/>
    <mergeCell ref="Y37:AB37"/>
    <mergeCell ref="AG37:AJ37"/>
    <mergeCell ref="B38:M38"/>
    <mergeCell ref="Y38:AB38"/>
    <mergeCell ref="AG38:AJ38"/>
    <mergeCell ref="B39:M39"/>
    <mergeCell ref="Y39:AB39"/>
    <mergeCell ref="AG39:AJ39"/>
    <mergeCell ref="B40:M40"/>
    <mergeCell ref="Y40:AB40"/>
    <mergeCell ref="AG40:AJ40"/>
    <mergeCell ref="B41:M41"/>
    <mergeCell ref="Y41:AB41"/>
    <mergeCell ref="AG41:AJ41"/>
    <mergeCell ref="B42:M42"/>
    <mergeCell ref="Y42:AB42"/>
    <mergeCell ref="AG42:AJ42"/>
    <mergeCell ref="B43:M43"/>
    <mergeCell ref="Y43:AB43"/>
    <mergeCell ref="AG43:AJ43"/>
    <mergeCell ref="B44:M44"/>
    <mergeCell ref="Y44:AB44"/>
    <mergeCell ref="AG44:AJ44"/>
    <mergeCell ref="B45:M45"/>
    <mergeCell ref="Y45:AB45"/>
    <mergeCell ref="AG45:AJ45"/>
    <mergeCell ref="B46:M46"/>
    <mergeCell ref="Y46:AB46"/>
    <mergeCell ref="AG46:AJ46"/>
    <mergeCell ref="B47:M47"/>
    <mergeCell ref="Y47:AB47"/>
    <mergeCell ref="AG47:AJ47"/>
    <mergeCell ref="B48:M48"/>
    <mergeCell ref="Y48:AB48"/>
    <mergeCell ref="AG48:AJ48"/>
    <mergeCell ref="B49:M49"/>
    <mergeCell ref="Y49:AB49"/>
    <mergeCell ref="AG49:AJ49"/>
    <mergeCell ref="B50:M50"/>
    <mergeCell ref="Y50:AB50"/>
    <mergeCell ref="AG50:AJ50"/>
    <mergeCell ref="B51:M51"/>
    <mergeCell ref="Y51:AB51"/>
    <mergeCell ref="AG51:AJ51"/>
    <mergeCell ref="B52:M52"/>
    <mergeCell ref="Y52:AB52"/>
    <mergeCell ref="AG52:AJ52"/>
    <mergeCell ref="B53:M53"/>
    <mergeCell ref="Y53:AB53"/>
    <mergeCell ref="AG53:AJ53"/>
    <mergeCell ref="B54:M54"/>
    <mergeCell ref="Y54:AB54"/>
    <mergeCell ref="AG54:AJ54"/>
    <mergeCell ref="B55:M55"/>
    <mergeCell ref="Y55:AB55"/>
    <mergeCell ref="AG55:AJ55"/>
    <mergeCell ref="B56:M56"/>
    <mergeCell ref="Y56:AB56"/>
    <mergeCell ref="AG56:AJ56"/>
    <mergeCell ref="B57:M57"/>
    <mergeCell ref="Y57:AB57"/>
    <mergeCell ref="AG57:AJ57"/>
    <mergeCell ref="B58:M58"/>
    <mergeCell ref="Y58:AB58"/>
    <mergeCell ref="AG58:AJ58"/>
    <mergeCell ref="B59:M59"/>
    <mergeCell ref="Y59:AB59"/>
    <mergeCell ref="AG59:AJ59"/>
    <mergeCell ref="B60:M60"/>
    <mergeCell ref="Y60:AB60"/>
    <mergeCell ref="AG60:AJ60"/>
    <mergeCell ref="B61:M61"/>
    <mergeCell ref="Y61:AB61"/>
    <mergeCell ref="AG61:AJ61"/>
    <mergeCell ref="B62:M62"/>
    <mergeCell ref="Y62:AB62"/>
    <mergeCell ref="AG62:AJ62"/>
    <mergeCell ref="B63:M63"/>
    <mergeCell ref="Y63:AB63"/>
    <mergeCell ref="AG63:AJ63"/>
    <mergeCell ref="B64:M64"/>
    <mergeCell ref="Y64:AB64"/>
    <mergeCell ref="AG64:AJ64"/>
    <mergeCell ref="B65:M65"/>
    <mergeCell ref="Y65:AB65"/>
    <mergeCell ref="AG65:AJ65"/>
    <mergeCell ref="B66:M66"/>
    <mergeCell ref="Y66:AB66"/>
    <mergeCell ref="AG66:AJ66"/>
    <mergeCell ref="B67:M67"/>
    <mergeCell ref="Y67:AB67"/>
    <mergeCell ref="AG67:AJ67"/>
    <mergeCell ref="B68:M68"/>
    <mergeCell ref="Y68:AB68"/>
    <mergeCell ref="AG68:AJ68"/>
    <mergeCell ref="B69:M69"/>
    <mergeCell ref="Y69:AB69"/>
    <mergeCell ref="AG69:AJ69"/>
    <mergeCell ref="B70:M70"/>
    <mergeCell ref="Y70:AB70"/>
    <mergeCell ref="AG70:AJ70"/>
    <mergeCell ref="B71:M71"/>
    <mergeCell ref="Y71:AB71"/>
    <mergeCell ref="AG71:AJ71"/>
    <mergeCell ref="B72:M72"/>
    <mergeCell ref="Y72:AB72"/>
    <mergeCell ref="AG72:AJ72"/>
    <mergeCell ref="B73:M73"/>
    <mergeCell ref="Y73:AB73"/>
    <mergeCell ref="AG73:AJ73"/>
    <mergeCell ref="B74:M74"/>
    <mergeCell ref="Y74:AB74"/>
    <mergeCell ref="AG74:AJ74"/>
    <mergeCell ref="B75:M75"/>
    <mergeCell ref="Y75:AB75"/>
    <mergeCell ref="AG75:AJ75"/>
    <mergeCell ref="B76:M76"/>
    <mergeCell ref="Y76:AB76"/>
    <mergeCell ref="AG76:AJ76"/>
    <mergeCell ref="B77:M77"/>
    <mergeCell ref="Y77:AB77"/>
    <mergeCell ref="AG77:AJ77"/>
    <mergeCell ref="B78:M78"/>
    <mergeCell ref="Y78:AB78"/>
    <mergeCell ref="AG78:AJ78"/>
    <mergeCell ref="B79:M79"/>
    <mergeCell ref="Y79:AB79"/>
    <mergeCell ref="AG79:AJ79"/>
    <mergeCell ref="B80:M80"/>
    <mergeCell ref="Y80:AB80"/>
    <mergeCell ref="AG80:AJ80"/>
    <mergeCell ref="B81:M81"/>
    <mergeCell ref="Y81:AB81"/>
    <mergeCell ref="AG81:AJ81"/>
    <mergeCell ref="B82:M82"/>
    <mergeCell ref="Y82:AB82"/>
    <mergeCell ref="AG82:AJ82"/>
    <mergeCell ref="B83:M83"/>
    <mergeCell ref="Y83:AB83"/>
    <mergeCell ref="AG83:AJ83"/>
    <mergeCell ref="B84:M84"/>
    <mergeCell ref="Y84:AB84"/>
    <mergeCell ref="AG84:AJ84"/>
    <mergeCell ref="B85:M85"/>
    <mergeCell ref="Y85:AB85"/>
    <mergeCell ref="AG85:AJ85"/>
    <mergeCell ref="B86:M86"/>
    <mergeCell ref="Y86:AB86"/>
    <mergeCell ref="AG86:AJ86"/>
    <mergeCell ref="B87:M87"/>
    <mergeCell ref="Y87:AB87"/>
    <mergeCell ref="AG87:AJ87"/>
    <mergeCell ref="B88:M88"/>
    <mergeCell ref="Y88:AB88"/>
    <mergeCell ref="AG88:AJ88"/>
    <mergeCell ref="B89:M89"/>
    <mergeCell ref="Y89:AB89"/>
    <mergeCell ref="AG89:AJ89"/>
    <mergeCell ref="B90:M90"/>
    <mergeCell ref="Y90:AB90"/>
    <mergeCell ref="AG90:AJ90"/>
    <mergeCell ref="B91:M91"/>
    <mergeCell ref="Y91:AB91"/>
    <mergeCell ref="AG91:AJ91"/>
    <mergeCell ref="B92:M92"/>
    <mergeCell ref="Y92:AB92"/>
    <mergeCell ref="AG92:AJ92"/>
    <mergeCell ref="B93:M93"/>
    <mergeCell ref="Y93:AB93"/>
    <mergeCell ref="AG93:AJ93"/>
    <mergeCell ref="B94:M94"/>
    <mergeCell ref="Y94:AB94"/>
    <mergeCell ref="AG94:AJ94"/>
    <mergeCell ref="B95:M95"/>
    <mergeCell ref="Y95:AB95"/>
    <mergeCell ref="AG95:AJ95"/>
    <mergeCell ref="B96:M96"/>
    <mergeCell ref="Y96:AB96"/>
    <mergeCell ref="AG96:AJ96"/>
    <mergeCell ref="B97:M97"/>
    <mergeCell ref="Y97:AB97"/>
    <mergeCell ref="AG97:AJ97"/>
    <mergeCell ref="B98:M98"/>
    <mergeCell ref="Y98:AB98"/>
    <mergeCell ref="AG98:AJ98"/>
    <mergeCell ref="B99:M99"/>
    <mergeCell ref="Y99:AB99"/>
    <mergeCell ref="AG99:AJ99"/>
    <mergeCell ref="B100:M100"/>
    <mergeCell ref="Y100:AB100"/>
    <mergeCell ref="AG100:AJ100"/>
    <mergeCell ref="B101:M101"/>
    <mergeCell ref="Y101:AB101"/>
    <mergeCell ref="AG101:AJ101"/>
    <mergeCell ref="B102:M102"/>
    <mergeCell ref="Y102:AB102"/>
    <mergeCell ref="AG102:AJ102"/>
    <mergeCell ref="B103:M103"/>
    <mergeCell ref="Y103:AB103"/>
    <mergeCell ref="AG103:AJ103"/>
    <mergeCell ref="B104:M104"/>
    <mergeCell ref="Y104:AB104"/>
    <mergeCell ref="AG104:AJ104"/>
    <mergeCell ref="B105:M105"/>
    <mergeCell ref="Y105:AB105"/>
    <mergeCell ref="AG105:AJ105"/>
    <mergeCell ref="B106:M106"/>
    <mergeCell ref="Y106:AB106"/>
    <mergeCell ref="AG106:AJ106"/>
    <mergeCell ref="B107:M107"/>
    <mergeCell ref="Y107:AB107"/>
    <mergeCell ref="AG107:AJ107"/>
    <mergeCell ref="B108:M108"/>
    <mergeCell ref="Y108:AB108"/>
    <mergeCell ref="AG108:AJ108"/>
    <mergeCell ref="B109:M109"/>
    <mergeCell ref="Y109:AB109"/>
    <mergeCell ref="AG109:AJ109"/>
    <mergeCell ref="B110:M110"/>
    <mergeCell ref="Y110:AB110"/>
    <mergeCell ref="AG110:AJ110"/>
    <mergeCell ref="B111:M111"/>
    <mergeCell ref="Y111:AB111"/>
    <mergeCell ref="AG111:AJ111"/>
    <mergeCell ref="B112:M112"/>
    <mergeCell ref="Y112:AB112"/>
    <mergeCell ref="AG112:AJ112"/>
    <mergeCell ref="B113:M113"/>
    <mergeCell ref="Y113:AB113"/>
    <mergeCell ref="AG113:AJ113"/>
    <mergeCell ref="B114:M114"/>
    <mergeCell ref="Y114:AB114"/>
    <mergeCell ref="AG114:AJ114"/>
    <mergeCell ref="B115:M115"/>
    <mergeCell ref="Y115:AB115"/>
    <mergeCell ref="AG115:AJ115"/>
    <mergeCell ref="B116:M116"/>
    <mergeCell ref="Y116:AB116"/>
    <mergeCell ref="AG116:AJ116"/>
    <mergeCell ref="B117:M117"/>
    <mergeCell ref="Y117:AB117"/>
    <mergeCell ref="AG117:AJ117"/>
    <mergeCell ref="B118:M118"/>
    <mergeCell ref="Y118:AB118"/>
    <mergeCell ref="AG118:AJ118"/>
    <mergeCell ref="B119:M119"/>
    <mergeCell ref="Y119:AB119"/>
    <mergeCell ref="AG119:AJ119"/>
    <mergeCell ref="B120:M120"/>
    <mergeCell ref="Y120:AB120"/>
    <mergeCell ref="AG120:AJ120"/>
    <mergeCell ref="B121:M121"/>
    <mergeCell ref="Y121:AB121"/>
    <mergeCell ref="AG121:AJ121"/>
    <mergeCell ref="B122:M122"/>
    <mergeCell ref="Y122:AB122"/>
    <mergeCell ref="AG122:AJ122"/>
    <mergeCell ref="B123:M123"/>
    <mergeCell ref="Y123:AB123"/>
    <mergeCell ref="AG123:AJ123"/>
    <mergeCell ref="B124:M124"/>
    <mergeCell ref="Y124:AB124"/>
    <mergeCell ref="AG124:AJ124"/>
    <mergeCell ref="B125:M125"/>
    <mergeCell ref="Y125:AB125"/>
    <mergeCell ref="AG125:AJ125"/>
    <mergeCell ref="B126:M126"/>
    <mergeCell ref="Y126:AB126"/>
    <mergeCell ref="AG126:AJ126"/>
    <mergeCell ref="B127:M127"/>
    <mergeCell ref="Y127:AB127"/>
    <mergeCell ref="AG127:AJ127"/>
    <mergeCell ref="B128:M128"/>
    <mergeCell ref="Y128:AB128"/>
    <mergeCell ref="AG128:AJ128"/>
    <mergeCell ref="B129:M129"/>
    <mergeCell ref="Y129:AB129"/>
    <mergeCell ref="AG129:AJ129"/>
    <mergeCell ref="B130:M130"/>
    <mergeCell ref="Y130:AB130"/>
    <mergeCell ref="AG130:AJ130"/>
    <mergeCell ref="B131:M131"/>
    <mergeCell ref="Y131:AB131"/>
    <mergeCell ref="AG131:AJ131"/>
    <mergeCell ref="B132:M132"/>
    <mergeCell ref="Y132:AB132"/>
    <mergeCell ref="AG132:AJ132"/>
    <mergeCell ref="B133:M133"/>
    <mergeCell ref="Y133:AB133"/>
    <mergeCell ref="AG133:AJ133"/>
    <mergeCell ref="B134:M134"/>
    <mergeCell ref="Y134:AB134"/>
    <mergeCell ref="AG134:AJ134"/>
    <mergeCell ref="B135:M135"/>
    <mergeCell ref="Y135:AB135"/>
    <mergeCell ref="AG135:AJ135"/>
    <mergeCell ref="B136:M136"/>
    <mergeCell ref="Y136:AB136"/>
    <mergeCell ref="AG136:AJ136"/>
    <mergeCell ref="B137:M137"/>
    <mergeCell ref="Y137:AB137"/>
    <mergeCell ref="AG137:AJ137"/>
    <mergeCell ref="B138:M138"/>
    <mergeCell ref="Y138:AB138"/>
    <mergeCell ref="AG138:AJ138"/>
    <mergeCell ref="B139:M139"/>
    <mergeCell ref="Y139:AB139"/>
    <mergeCell ref="AG139:AJ139"/>
    <mergeCell ref="B140:M140"/>
    <mergeCell ref="Y140:AB140"/>
    <mergeCell ref="AG140:AJ140"/>
    <mergeCell ref="B141:M141"/>
    <mergeCell ref="Y141:AB141"/>
    <mergeCell ref="AG141:AJ141"/>
    <mergeCell ref="B142:M142"/>
    <mergeCell ref="Y142:AB142"/>
    <mergeCell ref="AG142:AJ142"/>
    <mergeCell ref="B143:M143"/>
    <mergeCell ref="Y143:AB143"/>
    <mergeCell ref="AG143:AJ143"/>
    <mergeCell ref="B144:M144"/>
    <mergeCell ref="Y144:AB144"/>
    <mergeCell ref="AG144:AJ144"/>
    <mergeCell ref="B145:M145"/>
    <mergeCell ref="Y145:AB145"/>
    <mergeCell ref="AG145:AJ145"/>
    <mergeCell ref="B146:M146"/>
    <mergeCell ref="Y146:AB146"/>
    <mergeCell ref="AG146:AJ146"/>
    <mergeCell ref="B147:M147"/>
    <mergeCell ref="Y147:AB147"/>
    <mergeCell ref="AG147:AJ147"/>
    <mergeCell ref="B148:M148"/>
    <mergeCell ref="Y148:AB148"/>
    <mergeCell ref="AG148:AJ148"/>
    <mergeCell ref="B149:M149"/>
    <mergeCell ref="Y149:AB149"/>
    <mergeCell ref="AG149:AJ149"/>
    <mergeCell ref="B150:M150"/>
    <mergeCell ref="Y150:AB150"/>
    <mergeCell ref="AG150:AJ150"/>
    <mergeCell ref="B151:M151"/>
    <mergeCell ref="Y151:AB151"/>
    <mergeCell ref="AG151:AJ151"/>
    <mergeCell ref="B152:M152"/>
    <mergeCell ref="Y152:AB152"/>
    <mergeCell ref="AG152:AJ152"/>
    <mergeCell ref="B153:M153"/>
    <mergeCell ref="Y153:AB153"/>
    <mergeCell ref="AG153:AJ153"/>
    <mergeCell ref="B154:M154"/>
    <mergeCell ref="Y154:AB154"/>
    <mergeCell ref="AG154:AJ154"/>
    <mergeCell ref="B155:M155"/>
    <mergeCell ref="Y155:AB155"/>
    <mergeCell ref="AG155:AJ155"/>
    <mergeCell ref="B156:M156"/>
    <mergeCell ref="Y156:AB156"/>
    <mergeCell ref="AG156:AJ156"/>
    <mergeCell ref="B157:M157"/>
    <mergeCell ref="Y157:AB157"/>
    <mergeCell ref="AG157:AJ157"/>
    <mergeCell ref="B158:M158"/>
    <mergeCell ref="Y158:AB158"/>
    <mergeCell ref="AG158:AJ158"/>
    <mergeCell ref="B159:M159"/>
    <mergeCell ref="Y159:AB159"/>
    <mergeCell ref="AG159:AJ159"/>
    <mergeCell ref="B160:M160"/>
    <mergeCell ref="Y160:AB160"/>
    <mergeCell ref="AG160:AJ160"/>
    <mergeCell ref="B161:M161"/>
    <mergeCell ref="Y161:AB161"/>
    <mergeCell ref="AG161:AJ161"/>
    <mergeCell ref="B162:M162"/>
    <mergeCell ref="Y162:AB162"/>
    <mergeCell ref="AG162:AJ162"/>
    <mergeCell ref="B163:M163"/>
    <mergeCell ref="Y163:AB163"/>
    <mergeCell ref="AG163:AJ163"/>
    <mergeCell ref="B164:M164"/>
    <mergeCell ref="Y164:AB164"/>
    <mergeCell ref="AG164:AJ164"/>
    <mergeCell ref="B165:M165"/>
    <mergeCell ref="Y165:AB165"/>
    <mergeCell ref="AG165:AJ165"/>
    <mergeCell ref="B166:M166"/>
    <mergeCell ref="Y166:AB166"/>
    <mergeCell ref="AG166:AJ166"/>
    <mergeCell ref="B167:M167"/>
    <mergeCell ref="Y167:AB167"/>
    <mergeCell ref="AG167:AJ167"/>
    <mergeCell ref="B168:M168"/>
    <mergeCell ref="Y168:AB168"/>
    <mergeCell ref="AG168:AJ168"/>
    <mergeCell ref="B169:M169"/>
    <mergeCell ref="Y169:AB169"/>
    <mergeCell ref="AG169:AJ169"/>
    <mergeCell ref="B170:M170"/>
    <mergeCell ref="Y170:AB170"/>
    <mergeCell ref="AG170:AJ170"/>
    <mergeCell ref="B171:M171"/>
    <mergeCell ref="Y171:AB171"/>
    <mergeCell ref="AG171:AJ171"/>
    <mergeCell ref="B172:M172"/>
    <mergeCell ref="Y172:AB172"/>
    <mergeCell ref="AG172:AJ172"/>
    <mergeCell ref="B173:M173"/>
    <mergeCell ref="Y173:AB173"/>
    <mergeCell ref="AG173:AJ173"/>
    <mergeCell ref="B174:M174"/>
    <mergeCell ref="Y174:AB174"/>
    <mergeCell ref="AG174:AJ174"/>
    <mergeCell ref="B175:M175"/>
    <mergeCell ref="Y175:AB175"/>
    <mergeCell ref="AG175:AJ175"/>
    <mergeCell ref="B176:M176"/>
    <mergeCell ref="Y176:AB176"/>
    <mergeCell ref="AG176:AJ176"/>
    <mergeCell ref="B177:M177"/>
    <mergeCell ref="Y177:AB177"/>
    <mergeCell ref="AG177:AJ177"/>
    <mergeCell ref="B178:M178"/>
    <mergeCell ref="Y178:AB178"/>
    <mergeCell ref="AG178:AJ178"/>
    <mergeCell ref="B179:M179"/>
    <mergeCell ref="Y179:AB179"/>
    <mergeCell ref="AG179:AJ179"/>
    <mergeCell ref="B180:M180"/>
    <mergeCell ref="Y180:AB180"/>
    <mergeCell ref="AG180:AJ180"/>
    <mergeCell ref="B181:M181"/>
    <mergeCell ref="Y181:AB181"/>
    <mergeCell ref="AG181:AJ181"/>
    <mergeCell ref="B182:M182"/>
    <mergeCell ref="Y182:AB182"/>
    <mergeCell ref="AG182:AJ182"/>
    <mergeCell ref="B183:M183"/>
    <mergeCell ref="Y183:AB183"/>
    <mergeCell ref="AG183:AJ183"/>
    <mergeCell ref="B184:M184"/>
    <mergeCell ref="Y184:AB184"/>
    <mergeCell ref="AG184:AJ184"/>
    <mergeCell ref="B185:M185"/>
    <mergeCell ref="Y185:AB185"/>
    <mergeCell ref="AG185:AJ185"/>
    <mergeCell ref="B186:M186"/>
    <mergeCell ref="Y186:AB186"/>
    <mergeCell ref="AG186:AJ186"/>
    <mergeCell ref="B187:M187"/>
    <mergeCell ref="Y187:AB187"/>
    <mergeCell ref="AG187:AJ187"/>
    <mergeCell ref="B188:M188"/>
    <mergeCell ref="Y188:AB188"/>
    <mergeCell ref="AG188:AJ188"/>
    <mergeCell ref="B189:M189"/>
    <mergeCell ref="Y189:AB189"/>
    <mergeCell ref="AG189:AJ189"/>
    <mergeCell ref="B190:M190"/>
    <mergeCell ref="Y190:AB190"/>
    <mergeCell ref="AG190:AJ190"/>
    <mergeCell ref="B191:M191"/>
    <mergeCell ref="Y191:AB191"/>
    <mergeCell ref="AG191:AJ191"/>
    <mergeCell ref="B192:M192"/>
    <mergeCell ref="Y192:AB192"/>
    <mergeCell ref="AG192:AJ192"/>
    <mergeCell ref="B193:M193"/>
    <mergeCell ref="Y193:AB193"/>
    <mergeCell ref="AG193:AJ193"/>
    <mergeCell ref="B194:M194"/>
    <mergeCell ref="Y194:AB194"/>
    <mergeCell ref="AG194:AJ194"/>
    <mergeCell ref="B195:M195"/>
    <mergeCell ref="Y195:AB195"/>
    <mergeCell ref="AG195:AJ195"/>
    <mergeCell ref="B196:M196"/>
    <mergeCell ref="Y196:AB196"/>
    <mergeCell ref="AG196:AJ196"/>
    <mergeCell ref="B197:M197"/>
    <mergeCell ref="Y197:AB197"/>
    <mergeCell ref="AG197:AJ197"/>
    <mergeCell ref="B198:M198"/>
    <mergeCell ref="Y198:AB198"/>
    <mergeCell ref="AG198:AJ198"/>
    <mergeCell ref="B199:M199"/>
    <mergeCell ref="Y199:AB199"/>
    <mergeCell ref="AG199:AJ199"/>
    <mergeCell ref="B200:M200"/>
    <mergeCell ref="Y200:AB200"/>
    <mergeCell ref="AG200:AJ200"/>
    <mergeCell ref="B201:M201"/>
    <mergeCell ref="Y201:AB201"/>
    <mergeCell ref="AG201:AJ201"/>
    <mergeCell ref="B202:M202"/>
    <mergeCell ref="Y202:AB202"/>
    <mergeCell ref="AG202:AJ202"/>
    <mergeCell ref="B203:M203"/>
    <mergeCell ref="Y203:AB203"/>
    <mergeCell ref="AG203:AJ203"/>
    <mergeCell ref="B204:M204"/>
    <mergeCell ref="Y204:AB204"/>
    <mergeCell ref="AG204:AJ204"/>
    <mergeCell ref="B205:M205"/>
    <mergeCell ref="Y205:AB205"/>
    <mergeCell ref="AG205:AJ205"/>
    <mergeCell ref="B206:M206"/>
    <mergeCell ref="Y206:AB206"/>
    <mergeCell ref="AG206:AJ206"/>
    <mergeCell ref="B207:M207"/>
    <mergeCell ref="Y207:AB207"/>
    <mergeCell ref="AG207:AJ207"/>
    <mergeCell ref="B208:M208"/>
    <mergeCell ref="Y208:AB208"/>
    <mergeCell ref="AG208:AJ208"/>
    <mergeCell ref="B209:M209"/>
    <mergeCell ref="Y209:AB209"/>
    <mergeCell ref="AG209:AJ209"/>
    <mergeCell ref="B210:M210"/>
    <mergeCell ref="Y210:AB210"/>
    <mergeCell ref="AG210:AJ210"/>
    <mergeCell ref="B211:M211"/>
    <mergeCell ref="Y211:AB211"/>
    <mergeCell ref="AG211:AJ211"/>
    <mergeCell ref="B212:M212"/>
    <mergeCell ref="Y212:AB212"/>
    <mergeCell ref="AG212:AJ212"/>
    <mergeCell ref="B213:M213"/>
    <mergeCell ref="Y213:AB213"/>
    <mergeCell ref="AG213:AJ213"/>
    <mergeCell ref="B214:M214"/>
    <mergeCell ref="Y214:AB214"/>
    <mergeCell ref="AG214:AJ214"/>
    <mergeCell ref="B215:M215"/>
    <mergeCell ref="Y215:AB215"/>
    <mergeCell ref="AG215:AJ215"/>
    <mergeCell ref="B216:M216"/>
    <mergeCell ref="Y216:AB216"/>
    <mergeCell ref="AG216:AJ216"/>
    <mergeCell ref="B217:M217"/>
    <mergeCell ref="Y217:AB217"/>
    <mergeCell ref="AG217:AJ217"/>
    <mergeCell ref="B218:M218"/>
    <mergeCell ref="Y218:AB218"/>
    <mergeCell ref="AG218:AJ218"/>
    <mergeCell ref="B219:M219"/>
    <mergeCell ref="Y219:AB219"/>
    <mergeCell ref="AG219:AJ219"/>
    <mergeCell ref="B220:M220"/>
    <mergeCell ref="Y220:AB220"/>
    <mergeCell ref="AG220:AJ220"/>
    <mergeCell ref="B221:M221"/>
    <mergeCell ref="Y221:AB221"/>
    <mergeCell ref="AG221:AJ221"/>
    <mergeCell ref="B222:M222"/>
    <mergeCell ref="Y222:AB222"/>
    <mergeCell ref="AG222:AJ222"/>
    <mergeCell ref="B223:M223"/>
    <mergeCell ref="Y223:AB223"/>
    <mergeCell ref="AG223:AJ223"/>
    <mergeCell ref="B224:M224"/>
    <mergeCell ref="Y224:AB224"/>
    <mergeCell ref="AG224:AJ224"/>
    <mergeCell ref="B225:M225"/>
    <mergeCell ref="Y225:AB225"/>
    <mergeCell ref="AG225:AJ225"/>
    <mergeCell ref="B226:M226"/>
    <mergeCell ref="Y226:AB226"/>
    <mergeCell ref="AG226:AJ226"/>
    <mergeCell ref="B227:M227"/>
    <mergeCell ref="Y227:AB227"/>
    <mergeCell ref="AG227:AJ227"/>
    <mergeCell ref="B228:M228"/>
    <mergeCell ref="Y228:AB228"/>
    <mergeCell ref="AG228:AJ228"/>
    <mergeCell ref="B229:M229"/>
    <mergeCell ref="Y229:AB229"/>
    <mergeCell ref="AG229:AJ229"/>
    <mergeCell ref="B230:M230"/>
    <mergeCell ref="Y230:AB230"/>
    <mergeCell ref="AG230:AJ230"/>
    <mergeCell ref="B231:M231"/>
    <mergeCell ref="Y231:AB231"/>
    <mergeCell ref="AG231:AJ231"/>
    <mergeCell ref="B232:M232"/>
    <mergeCell ref="Y232:AB232"/>
    <mergeCell ref="AG232:AJ232"/>
    <mergeCell ref="B233:M233"/>
    <mergeCell ref="Y233:AB233"/>
    <mergeCell ref="AG233:AJ233"/>
    <mergeCell ref="B234:M234"/>
    <mergeCell ref="Y234:AB234"/>
    <mergeCell ref="AG234:AJ234"/>
    <mergeCell ref="B235:M235"/>
    <mergeCell ref="Y235:AB235"/>
    <mergeCell ref="AG235:AJ235"/>
    <mergeCell ref="B236:M236"/>
    <mergeCell ref="Y236:AB236"/>
    <mergeCell ref="AG236:AJ236"/>
    <mergeCell ref="B237:M237"/>
    <mergeCell ref="Y237:AB237"/>
    <mergeCell ref="AG237:AJ237"/>
    <mergeCell ref="B238:M238"/>
    <mergeCell ref="Y238:AB238"/>
    <mergeCell ref="AG238:AJ238"/>
    <mergeCell ref="B239:M239"/>
    <mergeCell ref="Y239:AB239"/>
    <mergeCell ref="AG239:AJ239"/>
    <mergeCell ref="B240:M240"/>
    <mergeCell ref="Y240:AB240"/>
    <mergeCell ref="AG240:AJ240"/>
    <mergeCell ref="B241:M241"/>
    <mergeCell ref="Y241:AB241"/>
    <mergeCell ref="AG241:AJ241"/>
    <mergeCell ref="B242:M242"/>
    <mergeCell ref="Y242:AB242"/>
    <mergeCell ref="AG242:AJ242"/>
    <mergeCell ref="B243:M243"/>
    <mergeCell ref="Y243:AB243"/>
    <mergeCell ref="AG243:AJ243"/>
    <mergeCell ref="B244:M244"/>
    <mergeCell ref="Y244:AB244"/>
    <mergeCell ref="AG244:AJ244"/>
    <mergeCell ref="B245:M245"/>
    <mergeCell ref="Y245:AB245"/>
    <mergeCell ref="AG245:AJ245"/>
    <mergeCell ref="B246:M246"/>
    <mergeCell ref="Y246:AB246"/>
    <mergeCell ref="AG246:AJ246"/>
    <mergeCell ref="B247:M247"/>
    <mergeCell ref="Y247:AB247"/>
    <mergeCell ref="AG247:AJ247"/>
    <mergeCell ref="B248:M248"/>
    <mergeCell ref="Y248:AB248"/>
    <mergeCell ref="AG248:AJ248"/>
    <mergeCell ref="B249:M249"/>
    <mergeCell ref="Y249:AB249"/>
    <mergeCell ref="AG249:AJ249"/>
    <mergeCell ref="B250:M250"/>
    <mergeCell ref="Y250:AB250"/>
    <mergeCell ref="AG250:AJ250"/>
    <mergeCell ref="B251:M251"/>
    <mergeCell ref="Y251:AB251"/>
    <mergeCell ref="AG251:AJ251"/>
    <mergeCell ref="B252:M252"/>
    <mergeCell ref="Y252:AB252"/>
    <mergeCell ref="AG252:AJ252"/>
    <mergeCell ref="B253:M253"/>
    <mergeCell ref="Y253:AB253"/>
    <mergeCell ref="AG253:AJ253"/>
    <mergeCell ref="B254:M254"/>
    <mergeCell ref="Y254:AB254"/>
    <mergeCell ref="AG254:AJ254"/>
    <mergeCell ref="B255:M255"/>
    <mergeCell ref="Y255:AB255"/>
    <mergeCell ref="AG255:AJ255"/>
    <mergeCell ref="B256:M256"/>
    <mergeCell ref="Y256:AB256"/>
    <mergeCell ref="AG256:AJ256"/>
    <mergeCell ref="B257:M257"/>
    <mergeCell ref="Y257:AB257"/>
    <mergeCell ref="AG257:AJ257"/>
    <mergeCell ref="B258:M258"/>
    <mergeCell ref="Y258:AB258"/>
    <mergeCell ref="AG258:AJ258"/>
    <mergeCell ref="B259:M259"/>
    <mergeCell ref="Y259:AB259"/>
    <mergeCell ref="AG259:AJ259"/>
    <mergeCell ref="B260:M260"/>
    <mergeCell ref="Y260:AB260"/>
    <mergeCell ref="AG260:AJ260"/>
    <mergeCell ref="B261:M261"/>
    <mergeCell ref="Y261:AB261"/>
    <mergeCell ref="AG261:AJ261"/>
    <mergeCell ref="B262:M262"/>
    <mergeCell ref="Y262:AB262"/>
    <mergeCell ref="AG262:AJ262"/>
    <mergeCell ref="B263:M263"/>
    <mergeCell ref="Y263:AB263"/>
    <mergeCell ref="AG263:AJ263"/>
    <mergeCell ref="B264:M264"/>
    <mergeCell ref="Y264:AB264"/>
    <mergeCell ref="AG264:AJ264"/>
    <mergeCell ref="B265:M265"/>
    <mergeCell ref="Y265:AB265"/>
    <mergeCell ref="AG265:AJ265"/>
    <mergeCell ref="B266:M266"/>
    <mergeCell ref="Y266:AB266"/>
    <mergeCell ref="AG266:AJ266"/>
    <mergeCell ref="B267:M267"/>
    <mergeCell ref="Y267:AB267"/>
    <mergeCell ref="AG267:AJ267"/>
    <mergeCell ref="B268:M268"/>
    <mergeCell ref="Y268:AB268"/>
    <mergeCell ref="AG268:AJ268"/>
    <mergeCell ref="B269:M269"/>
    <mergeCell ref="Y269:AB269"/>
    <mergeCell ref="AG269:AJ269"/>
    <mergeCell ref="B270:M270"/>
    <mergeCell ref="Y270:AB270"/>
    <mergeCell ref="AG270:AJ270"/>
    <mergeCell ref="B271:M271"/>
    <mergeCell ref="Y271:AB271"/>
    <mergeCell ref="AG271:AJ271"/>
    <mergeCell ref="B272:M272"/>
    <mergeCell ref="Y272:AB272"/>
    <mergeCell ref="AG272:AJ272"/>
    <mergeCell ref="B273:M273"/>
    <mergeCell ref="Y273:AB273"/>
    <mergeCell ref="AG273:AJ273"/>
    <mergeCell ref="B274:M274"/>
    <mergeCell ref="Y274:AB274"/>
    <mergeCell ref="AG274:AJ274"/>
    <mergeCell ref="B275:M275"/>
    <mergeCell ref="Y275:AB275"/>
    <mergeCell ref="AG275:AJ275"/>
    <mergeCell ref="B276:M276"/>
    <mergeCell ref="Y276:AB276"/>
    <mergeCell ref="AG276:AJ276"/>
    <mergeCell ref="B277:M277"/>
    <mergeCell ref="Y277:AB277"/>
    <mergeCell ref="AG277:AJ277"/>
    <mergeCell ref="B278:M278"/>
    <mergeCell ref="Y278:AB278"/>
    <mergeCell ref="AG278:AJ278"/>
    <mergeCell ref="B279:M279"/>
    <mergeCell ref="Y279:AB279"/>
    <mergeCell ref="AG279:AJ279"/>
    <mergeCell ref="B280:M280"/>
    <mergeCell ref="Y280:AB280"/>
    <mergeCell ref="AG280:AJ280"/>
    <mergeCell ref="B281:M281"/>
    <mergeCell ref="Y281:AB281"/>
    <mergeCell ref="AG281:AJ281"/>
    <mergeCell ref="B282:M282"/>
    <mergeCell ref="Y282:AB282"/>
    <mergeCell ref="AG282:AJ282"/>
    <mergeCell ref="B283:M283"/>
    <mergeCell ref="Y283:AB283"/>
    <mergeCell ref="AG283:AJ283"/>
    <mergeCell ref="B284:M284"/>
    <mergeCell ref="Y284:AB284"/>
    <mergeCell ref="AG284:AJ284"/>
    <mergeCell ref="B285:M285"/>
    <mergeCell ref="Y285:AB285"/>
    <mergeCell ref="AG285:AJ285"/>
    <mergeCell ref="B286:M286"/>
    <mergeCell ref="Y286:AB286"/>
    <mergeCell ref="AG286:AJ286"/>
    <mergeCell ref="B287:M287"/>
    <mergeCell ref="Y287:AB287"/>
    <mergeCell ref="AG287:AJ287"/>
    <mergeCell ref="B288:M288"/>
    <mergeCell ref="Y288:AB288"/>
    <mergeCell ref="AG288:AJ288"/>
    <mergeCell ref="B289:M289"/>
    <mergeCell ref="Y289:AB289"/>
    <mergeCell ref="AG289:AJ289"/>
    <mergeCell ref="B290:M290"/>
    <mergeCell ref="Y290:AB290"/>
    <mergeCell ref="AG290:AJ290"/>
    <mergeCell ref="B291:M291"/>
    <mergeCell ref="Y291:AB291"/>
    <mergeCell ref="AG291:AJ291"/>
    <mergeCell ref="B292:M292"/>
    <mergeCell ref="Y292:AB292"/>
    <mergeCell ref="AG292:AJ292"/>
    <mergeCell ref="B293:M293"/>
    <mergeCell ref="Y293:AB293"/>
    <mergeCell ref="AG293:AJ293"/>
    <mergeCell ref="B294:M294"/>
    <mergeCell ref="Y294:AB294"/>
    <mergeCell ref="AG294:AJ294"/>
    <mergeCell ref="B295:M295"/>
    <mergeCell ref="Y295:AB295"/>
    <mergeCell ref="AG295:AJ295"/>
    <mergeCell ref="B296:M296"/>
    <mergeCell ref="Y296:AB296"/>
    <mergeCell ref="AG296:AJ296"/>
    <mergeCell ref="B297:M297"/>
    <mergeCell ref="Y297:AB297"/>
    <mergeCell ref="AG297:AJ297"/>
    <mergeCell ref="B298:M298"/>
    <mergeCell ref="Y298:AB298"/>
    <mergeCell ref="AG298:AJ298"/>
    <mergeCell ref="B299:M299"/>
    <mergeCell ref="Y299:AB299"/>
    <mergeCell ref="AG299:AJ299"/>
    <mergeCell ref="B300:M300"/>
    <mergeCell ref="Y300:AB300"/>
    <mergeCell ref="AG300:AJ300"/>
    <mergeCell ref="B301:M301"/>
    <mergeCell ref="Y301:AB301"/>
    <mergeCell ref="AG301:AJ301"/>
    <mergeCell ref="B302:M302"/>
    <mergeCell ref="Y302:AB302"/>
    <mergeCell ref="AG302:AJ302"/>
    <mergeCell ref="B303:M303"/>
    <mergeCell ref="Y303:AB303"/>
    <mergeCell ref="AG303:AJ303"/>
    <mergeCell ref="B304:M304"/>
    <mergeCell ref="Y304:AB304"/>
    <mergeCell ref="AG304:AJ304"/>
    <mergeCell ref="B305:M305"/>
    <mergeCell ref="Y305:AB305"/>
    <mergeCell ref="AG305:AJ305"/>
    <mergeCell ref="B306:M306"/>
    <mergeCell ref="Y306:AB306"/>
    <mergeCell ref="AG306:AJ306"/>
    <mergeCell ref="B307:M307"/>
    <mergeCell ref="Y307:AB307"/>
    <mergeCell ref="AG307:AJ307"/>
    <mergeCell ref="B308:M308"/>
    <mergeCell ref="Y308:AB308"/>
    <mergeCell ref="AG308:AJ308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8:59:48Z</dcterms:created>
  <dc:creator>Adm</dc:creator>
  <dc:description/>
  <dc:language>en-US</dc:language>
  <cp:lastModifiedBy>Adm</cp:lastModifiedBy>
  <cp:lastPrinted>2020-01-31T02:27:06Z</cp:lastPrinted>
  <dcterms:modified xsi:type="dcterms:W3CDTF">2020-01-31T02:27:09Z</dcterms:modified>
  <cp:revision>0</cp:revision>
  <dc:subject/>
  <dc:title/>
</cp:coreProperties>
</file>